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SSET" sheetId="1" state="visible" r:id="rId2"/>
    <sheet name="LIABILITIES" sheetId="2" state="visible" r:id="rId3"/>
    <sheet name="PL 3" sheetId="3" state="visible" r:id="rId4"/>
    <sheet name="SHAREHOLDER-CONSOL" sheetId="4" state="visible" r:id="rId5"/>
    <sheet name="SHAREHOLDER-COMPANY" sheetId="5" state="visible" r:id="rId6"/>
    <sheet name="CASH FLOW" sheetId="6" state="visible" r:id="rId7"/>
    <sheet name="CASH FLOWQ2'08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llowance_04_row20" vbProcedure="false">#REF!</definedName>
    <definedName function="false" hidden="false" name="Allowance_05_row19" vbProcedure="false">#REF!</definedName>
    <definedName function="false" hidden="false" name="Allowance_06_row21" vbProcedure="false">#REF!</definedName>
    <definedName function="false" hidden="false" name="Allowance_07_row20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lient" vbProcedure="false">#REF!</definedName>
    <definedName function="false" hidden="false" name="col" vbProcedure="false">#REF!</definedName>
    <definedName function="false" hidden="false" name="Conversion_rate" vbProcedure="false">[5]assumption!$C$26</definedName>
    <definedName function="false" hidden="false" name="CurrentData" vbProcedure="false">'[4]current data(2010)'!$G$3:$V$65536</definedName>
    <definedName function="false" hidden="false" name="CVT0" vbProcedure="false">#REF!</definedName>
    <definedName function="false" hidden="false" name="cydata" vbProcedure="false">'[4]current data(2010)'!$G$1:$M$65536</definedName>
    <definedName function="false" hidden="false" name="data02" vbProcedure="false">[5]assumption!$C$20</definedName>
    <definedName function="false" hidden="false" name="data03" vbProcedure="false">[5]assumption!$C$19</definedName>
    <definedName function="false" hidden="false" name="data04" vbProcedure="false">[5]assumption!$C$18</definedName>
    <definedName function="false" hidden="false" name="data05" vbProcedure="false">[5]assumption!$C$17</definedName>
    <definedName function="false" hidden="false" name="data06" vbProcedure="false">[5]assumption!$C$16</definedName>
    <definedName function="false" hidden="false" name="data07" vbProcedure="false">[5]assumption!$C$15</definedName>
    <definedName function="false" hidden="false" name="data08" vbProcedure="false">[5]assumption!$C$14</definedName>
    <definedName function="false" hidden="false" name="Dept" vbProcedure="false">[6]List!$V$1:$V$35</definedName>
    <definedName function="false" hidden="false" name="DeptList" vbProcedure="false">OFFSET(DeptRef,0,0,COUNTA([6]List!$F$1:$F$65536),1)</definedName>
    <definedName function="false" hidden="false" name="DeptRef" vbProcedure="false">[6]List!$F$1</definedName>
    <definedName function="false" hidden="false" name="Employee" vbProcedure="false">#REF!</definedName>
    <definedName function="false" hidden="false" name="gf_grtm" vbProcedure="false">#REF!</definedName>
    <definedName function="false" hidden="false" name="Inconsistency_DOB" vbProcedure="false">#REF!</definedName>
    <definedName function="false" hidden="false" name="Inconsistency_DOH" vbProcedure="false">#REF!</definedName>
    <definedName function="false" hidden="false" name="Inconsistency_DOH_05_row7" vbProcedure="false">#REF!</definedName>
    <definedName function="false" hidden="false" name="Inconsistency_Gender" vbProcedure="false">#REF!</definedName>
    <definedName function="false" hidden="false" name="leavers" vbProcedure="false">[4]Leavers!$H$2:$X$65536</definedName>
    <definedName function="false" hidden="false" name="LSP" vbProcedure="false">'[4]LSP Table'!$B$2:$D$15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axage" vbProcedure="false">[5]assumption!$C$8</definedName>
    <definedName function="false" hidden="false" name="MaxSal" vbProcedure="false">[7]Assumption!$B$16</definedName>
    <definedName function="false" hidden="false" name="maxsallnc" vbProcedure="false">[5]assumption!$C$12</definedName>
    <definedName function="false" hidden="false" name="minage" vbProcedure="false">[5]assumption!$C$7</definedName>
    <definedName function="false" hidden="false" name="minsal" vbProcedure="false">[5]assumption!$C$23</definedName>
    <definedName function="false" hidden="false" name="minsallnc" vbProcedure="false">[5]assumption!$C$11</definedName>
    <definedName function="false" hidden="false" name="PriorData" vbProcedure="false">'[4]prior data y-1'!$G$3:$Y$65536</definedName>
    <definedName function="false" hidden="false" name="PriorData2" vbProcedure="false">'[4]prior data y-2'!$G$3:$X$65536</definedName>
    <definedName function="false" hidden="false" name="PriorData3" vbProcedure="false">'[4]prior data y-3'!$G$5:$AC$65536</definedName>
    <definedName function="false" hidden="false" name="PriorData4" vbProcedure="false">'[4]prior data y-4'!$G$3:$AB$65536</definedName>
    <definedName function="false" hidden="false" name="PriorDate3" vbProcedure="false">'[4]prior data y-3'!$C$9</definedName>
    <definedName function="false" hidden="false" name="PriorDate4" vbProcedure="false">'[4]prior data y-4'!$C$7</definedName>
    <definedName function="false" hidden="false" name="pydat" vbProcedure="false">'[4]prior data y-1'!#ref!</definedName>
    <definedName function="false" hidden="false" name="pydata" vbProcedure="false">'[4]prior data y-1'!$G$1:$M$65536</definedName>
    <definedName function="false" hidden="false" name="pydata2" vbProcedure="false">'[4]prior data y-2'!$G$1:$M$65536</definedName>
    <definedName function="false" hidden="false" name="PYdate" vbProcedure="false">'[4]prior data y-1'!$C$7</definedName>
    <definedName function="false" hidden="false" name="PYDate2" vbProcedure="false">'[4]prior data y-2'!$C$7</definedName>
    <definedName function="false" hidden="false" name="qdf" vbProcedure="false">#REF!</definedName>
    <definedName function="false" hidden="false" name="qdm" vbProcedure="false">#REF!</definedName>
    <definedName function="false" hidden="false" name="qf" vbProcedure="false">#REF!</definedName>
    <definedName function="false" hidden="false" name="qh" vbProcedure="false">#REF!</definedName>
    <definedName function="false" hidden="false" name="qm" vbProcedure="false">#REF!</definedName>
    <definedName function="false" hidden="false" name="qmm" vbProcedure="false">#REF!</definedName>
    <definedName function="false" hidden="false" name="qm_grterm" vbProcedure="false">#REF!</definedName>
    <definedName function="false" hidden="false" name="Results" vbProcedure="false">#REF!</definedName>
    <definedName function="false" hidden="false" name="Salary" vbProcedure="false">#REF!</definedName>
    <definedName function="false" hidden="false" name="Salary_04_row18" vbProcedure="false">#REF!</definedName>
    <definedName function="false" hidden="false" name="Salary_06_row18" vbProcedure="false">#REF!</definedName>
    <definedName function="false" hidden="false" name="Salary_07_row17" vbProcedure="false">#REF!</definedName>
    <definedName function="false" hidden="false" name="sub" vbProcedure="false">#REF!</definedName>
    <definedName function="false" hidden="false" name="SV" vbProcedure="false">#REF!</definedName>
    <definedName function="false" hidden="false" name="SVFctr14" vbProcedure="false">#REF!</definedName>
    <definedName function="false" hidden="false" name="SVFctr15" vbProcedure="false">#REF!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ermination" vbProcedure="false">[5]assumption!$A$3</definedName>
    <definedName function="false" hidden="false" name="Termination0" vbProcedure="false">[8]Assumtion!$A$2</definedName>
    <definedName function="false" hidden="false" name="TextRefCopy1" vbProcedure="false">#REF!</definedName>
    <definedName function="false" hidden="false" name="TextRefCopy10" vbProcedure="false">#REF!</definedName>
    <definedName function="false" hidden="false" name="TextRefCopy11" vbProcedure="false">#REF!</definedName>
    <definedName function="false" hidden="false" name="TextRefCopy12" vbProcedure="false">#REF!</definedName>
    <definedName function="false" hidden="false" name="TextRefCopy13" vbProcedure="false">#REF!</definedName>
    <definedName function="false" hidden="false" name="TextRefCopy14" vbProcedure="false">#REF!</definedName>
    <definedName function="false" hidden="false" name="TextRefCopy15" vbProcedure="false">#REF!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0" vbProcedure="false">#REF!</definedName>
    <definedName function="false" hidden="false" name="TextRefCopy31" vbProcedure="false">#REF!</definedName>
    <definedName function="false" hidden="false" name="TextRefCopy32" vbProcedure="false">#REF!</definedName>
    <definedName function="false" hidden="false" name="TextRefCopy33" vbProcedure="false">#REF!</definedName>
    <definedName function="false" hidden="false" name="TextRefCopy34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0" vbProcedure="false">#REF!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68" vbProcedure="false">#REF!</definedName>
    <definedName function="false" hidden="false" name="TextRefCopy7" vbProcedure="false">#REF!</definedName>
    <definedName function="false" hidden="false" name="TextRefCopy73" vbProcedure="false">#REF!</definedName>
    <definedName function="false" hidden="false" name="TextRefCopy77" vbProcedure="false">#REF!</definedName>
    <definedName function="false" hidden="false" name="TextRefCopy8" vbProcedure="false">#REF!</definedName>
    <definedName function="false" hidden="false" name="TextRefCopy82" vbProcedure="false">#REF!</definedName>
    <definedName function="false" hidden="false" name="TextRefCopy9" vbProcedure="false">#REF!</definedName>
    <definedName function="false" hidden="false" name="TextRefCopyRangeCount" vbProcedure="false">11</definedName>
    <definedName function="false" hidden="false" name="valdate" vbProcedure="false">'[9]#REF'!$E$3</definedName>
    <definedName function="false" hidden="false" name="wrn.Aging._.and._.Trend._.Analysis." vbProcedure="false">{#N/A,#N/A,FALSE,"Aging Summary";#N/A,#N/A,FALSE,"Ratio Analysis";#N/A,#N/A,FALSE,"Test 120 Day Accts";#N/A,#N/A,FALSE,"Tickmarks"}</definedName>
    <definedName function="false" hidden="false" name="_CVF1014" vbProcedure="false">#REF!</definedName>
    <definedName function="false" hidden="false" name="_CVF15" vbProcedure="false">#REF!</definedName>
    <definedName function="false" hidden="false" name="_CVF2" vbProcedure="false">#REF!</definedName>
    <definedName function="false" hidden="false" name="_CVF3" vbProcedure="false">#REF!</definedName>
    <definedName function="false" hidden="false" name="_CVF4" vbProcedure="false">#REF!</definedName>
    <definedName function="false" hidden="false" name="_CVF59" vbProcedure="false">#REF!</definedName>
    <definedName function="false" hidden="false" name="_CVT1460" vbProcedure="false">#REF!</definedName>
    <definedName function="false" hidden="false" name="_CVT1520" vbProcedure="false">#REF!</definedName>
    <definedName function="false" hidden="false" name="_Fill" vbProcedure="false">#REF!</definedName>
    <definedName function="false" hidden="false" name="_Key1" vbProcedure="false">[3]accure!#ref!</definedName>
    <definedName function="false" hidden="false" name="_Key2" vbProcedure="false">[3]accure!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Y2" vbProcedure="false">'[4]prior data y-2'!$C$7</definedName>
    <definedName function="false" hidden="false" name="_qf1" vbProcedure="false">#REF!</definedName>
    <definedName function="false" hidden="false" name="_qf2" vbProcedure="false">#REF!</definedName>
    <definedName function="false" hidden="false" name="_qf3" vbProcedure="false">#REF!</definedName>
    <definedName function="false" hidden="false" name="_qf4" vbProcedure="false">#REF!</definedName>
    <definedName function="false" hidden="false" name="_qm1" vbProcedure="false">#REF!</definedName>
    <definedName function="false" hidden="false" name="_qm2" vbProcedure="false">#REF!</definedName>
    <definedName function="false" hidden="false" name="_qm3" vbProcedure="false">#REF!</definedName>
    <definedName function="false" hidden="false" name="_qm4" vbProcedure="false">#REF!</definedName>
    <definedName function="false" hidden="false" name="_Sort" vbProcedure="false">[3]accure!#ref!</definedName>
    <definedName function="false" hidden="false" name="_SV1" vbProcedure="false">#REF!</definedName>
    <definedName function="false" hidden="false" name="_SV2" vbProcedure="false">#REF!</definedName>
    <definedName function="false" hidden="false" name="_SV3" vbProcedure="false">#REF!</definedName>
    <definedName function="false" hidden="false" name="__123Graph_X" vbProcedure="false">[1]sale89!#ref!</definedName>
    <definedName function="false" hidden="false" name="__KEY1" vbProcedure="false">[2]accure!#ref!</definedName>
    <definedName function="false" hidden="false" localSheetId="5" name="AS2LinkLS" vbProcedure="false">#REF!</definedName>
    <definedName function="false" hidden="false" localSheetId="5" name="AS2StaticLS" vbProcedure="false">#REF!</definedName>
    <definedName function="false" hidden="false" localSheetId="5" name="AS2TickmarkLS" vbProcedure="false">#REF!</definedName>
    <definedName function="false" hidden="false" localSheetId="5" name="client" vbProcedure="false">#REF!</definedName>
    <definedName function="false" hidden="false" localSheetId="5" name="col" vbProcedure="false">#REF!</definedName>
    <definedName function="false" hidden="false" localSheetId="5" name="CVT0" vbProcedure="false">#REF!</definedName>
    <definedName function="false" hidden="false" localSheetId="5" name="DeptList" vbProcedure="false">OFFSET(DeptRef,0,0,COUNTA([6]List!$F$1:$F$65536),1)</definedName>
    <definedName function="false" hidden="false" localSheetId="5" name="Employee" vbProcedure="false">#REF!</definedName>
    <definedName function="false" hidden="false" localSheetId="5" name="gf_grtm" vbProcedure="false">#REF!</definedName>
    <definedName function="false" hidden="false" localSheetId="5" name="Inconsistency_DOB" vbProcedure="false">#REF!</definedName>
    <definedName function="false" hidden="false" localSheetId="5" name="L_Adjust" vbProcedure="false">#REF!</definedName>
    <definedName function="false" hidden="false" localSheetId="5" name="L_Adjust_GT" vbProcedure="false">#REF!</definedName>
    <definedName function="false" hidden="false" localSheetId="5" name="L_AJE_Tot" vbProcedure="false">#REF!</definedName>
    <definedName function="false" hidden="false" localSheetId="5" name="L_AJE_Tot_GT" vbProcedure="false">#REF!</definedName>
    <definedName function="false" hidden="false" localSheetId="5" name="L_CY_Beg" vbProcedure="false">#REF!</definedName>
    <definedName function="false" hidden="false" localSheetId="5" name="L_CY_Beg_GT" vbProcedure="false">#REF!</definedName>
    <definedName function="false" hidden="false" localSheetId="5" name="L_CY_End" vbProcedure="false">#REF!</definedName>
    <definedName function="false" hidden="false" localSheetId="5" name="L_CY_End_GT" vbProcedure="false">#REF!</definedName>
    <definedName function="false" hidden="false" localSheetId="5" name="L_PY_End" vbProcedure="false">#REF!</definedName>
    <definedName function="false" hidden="false" localSheetId="5" name="L_PY_End_GT" vbProcedure="false">#REF!</definedName>
    <definedName function="false" hidden="false" localSheetId="5" name="L_RJE_Tot" vbProcedure="false">#REF!</definedName>
    <definedName function="false" hidden="false" localSheetId="5" name="L_RJE_Tot_GT" vbProcedure="false">#REF!</definedName>
    <definedName function="false" hidden="false" localSheetId="5" name="pydat" vbProcedure="false">'[4]prior data y-1'!#ref!</definedName>
    <definedName function="false" hidden="false" localSheetId="5" name="qdf" vbProcedure="false">#REF!</definedName>
    <definedName function="false" hidden="false" localSheetId="5" name="qdm" vbProcedure="false">#REF!</definedName>
    <definedName function="false" hidden="false" localSheetId="5" name="qf" vbProcedure="false">#REF!</definedName>
    <definedName function="false" hidden="false" localSheetId="5" name="TextRefCopy1" vbProcedure="false">#REF!</definedName>
    <definedName function="false" hidden="false" localSheetId="5" name="TextRefCopy10" vbProcedure="false">#REF!</definedName>
    <definedName function="false" hidden="false" localSheetId="5" name="TextRefCopy11" vbProcedure="false">#REF!</definedName>
    <definedName function="false" hidden="false" localSheetId="5" name="TextRefCopy12" vbProcedure="false">#REF!</definedName>
    <definedName function="false" hidden="false" localSheetId="5" name="TextRefCopy13" vbProcedure="false">#REF!</definedName>
    <definedName function="false" hidden="false" localSheetId="5" name="TextRefCopy14" vbProcedure="false">#REF!</definedName>
    <definedName function="false" hidden="false" localSheetId="5" name="TextRefCopy3" vbProcedure="false">#REF!</definedName>
    <definedName function="false" hidden="false" localSheetId="5" name="TextRefCopy5" vbProcedure="false">#REF!</definedName>
    <definedName function="false" hidden="false" localSheetId="5" name="TextRefCopy6" vbProcedure="false">#REF!</definedName>
    <definedName function="false" hidden="false" localSheetId="5" name="TextRefCopy68" vbProcedure="false">#REF!</definedName>
    <definedName function="false" hidden="false" localSheetId="5" name="TextRefCopy7" vbProcedure="false">#REF!</definedName>
    <definedName function="false" hidden="false" localSheetId="5" name="TextRefCopy73" vbProcedure="false">#REF!</definedName>
    <definedName function="false" hidden="false" localSheetId="5" name="TextRefCopy77" vbProcedure="false">#REF!</definedName>
    <definedName function="false" hidden="false" localSheetId="5" name="TextRefCopy8" vbProcedure="false">#REF!</definedName>
    <definedName function="false" hidden="false" localSheetId="5" name="TextRefCopy82" vbProcedure="false">#REF!</definedName>
    <definedName function="false" hidden="false" localSheetId="5" name="TextRefCopy9" vbProcedure="false">#REF!</definedName>
    <definedName function="false" hidden="false" localSheetId="5" name="wrn.Aging._.and._.Trend._.Analysis." vbProcedure="false">{#N/A,#N/A,FALSE,"Aging Summary";#N/A,#N/A,FALSE,"Ratio Analysis";#N/A,#N/A,FALSE,"Test 120 Day Accts";#N/A,#N/A,FALSE,"Tickmarks"}</definedName>
    <definedName function="false" hidden="false" localSheetId="5" name="_CVF1014" vbProcedure="false">#REF!</definedName>
    <definedName function="false" hidden="false" localSheetId="5" name="_CVF15" vbProcedure="false">#REF!</definedName>
    <definedName function="false" hidden="false" localSheetId="5" name="_CVF2" vbProcedure="false">#REF!</definedName>
    <definedName function="false" hidden="false" localSheetId="5" name="_Key1" vbProcedure="false">[3]accure!#ref!</definedName>
    <definedName function="false" hidden="false" localSheetId="5" name="_Key2" vbProcedure="false">[3]accure!#ref!</definedName>
    <definedName function="false" hidden="false" localSheetId="5" name="_qf1" vbProcedure="false">#REF!</definedName>
    <definedName function="false" hidden="false" localSheetId="5" name="_qf2" vbProcedure="false">#REF!</definedName>
    <definedName function="false" hidden="false" localSheetId="5" name="_qf3" vbProcedure="false">#REF!</definedName>
    <definedName function="false" hidden="false" localSheetId="5" name="_Sort" vbProcedure="false">[3]accure!#ref!</definedName>
    <definedName function="false" hidden="false" localSheetId="5" name="_SV1" vbProcedure="false">#REF!</definedName>
    <definedName function="false" hidden="false" localSheetId="5" name="_SV2" vbProcedure="false">#REF!</definedName>
    <definedName function="false" hidden="false" localSheetId="5" name="_SV3" vbProcedure="false">#REF!</definedName>
    <definedName function="false" hidden="false" localSheetId="5" name="__123Graph_X" vbProcedure="false">[1]sale89!#ref!</definedName>
    <definedName function="false" hidden="false" localSheetId="5" name="__KEY1" vbProcedure="false">[2]accure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2" uniqueCount="251">
  <si>
    <t xml:space="preserve">THAI  CENTRAL  CHEMICAL  PUBLIC  COMPANY  LIMITED  AND  SUBSIDIARIES</t>
  </si>
  <si>
    <r>
      <rPr>
        <b val="true"/>
        <sz val="8"/>
        <rFont val="Times New Roman"/>
        <family val="1"/>
        <charset val="1"/>
      </rPr>
      <t xml:space="preserve">STATEMENTS  OF  FINANCIAL  POSITION</t>
    </r>
    <r>
      <rPr>
        <sz val="8"/>
        <rFont val="Times New Roman"/>
        <family val="1"/>
        <charset val="1"/>
      </rPr>
      <t xml:space="preserve">  </t>
    </r>
  </si>
  <si>
    <r>
      <rPr>
        <b val="true"/>
        <sz val="8"/>
        <rFont val="Times New Roman"/>
        <family val="1"/>
        <charset val="1"/>
      </rPr>
      <t xml:space="preserve">AS  AT  MARCH  </t>
    </r>
    <r>
      <rPr>
        <b val="true"/>
        <sz val="10"/>
        <rFont val="Times New Roman"/>
        <family val="1"/>
        <charset val="1"/>
      </rPr>
      <t xml:space="preserve">31,  2019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As at 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Current investments </t>
  </si>
  <si>
    <t xml:space="preserve">Trade and other current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2.1.1</t>
  </si>
  <si>
    <t xml:space="preserve">Investments in subsidiaries </t>
  </si>
  <si>
    <t xml:space="preserve">22.1.2</t>
  </si>
  <si>
    <t xml:space="preserve">Investment properties</t>
  </si>
  <si>
    <t xml:space="preserve">Property, plant and equipment</t>
  </si>
  <si>
    <t xml:space="preserve">Leasehold righ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  <charset val="1"/>
      </rPr>
      <t xml:space="preserve">STATEMENTS  OF  FINANCIAL  POSITION</t>
    </r>
    <r>
      <rPr>
        <sz val="8"/>
        <rFont val="Times New Roman"/>
        <family val="1"/>
        <charset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current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Current provision for employee benefits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Deferred tax liabilitie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 LIABILITIES</t>
  </si>
  <si>
    <t xml:space="preserve">      (CONTINUED)</t>
  </si>
  <si>
    <t xml:space="preserve">SHAREHOLDERS’  EQUITY </t>
  </si>
  <si>
    <t xml:space="preserve">SHARE  CAPITAL  </t>
  </si>
  <si>
    <t xml:space="preserve">Authorized share capital</t>
  </si>
  <si>
    <t xml:space="preserve">584,716,118 ordinary shares of Baht 3 each,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 COMPONENTS  OF  SHAREHOLDERS’ 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EQUITY </t>
  </si>
  <si>
    <t xml:space="preserve">TOTAL  LIABILITIES  AND  SHAREHOLDERS’  EQUITY </t>
  </si>
  <si>
    <t xml:space="preserve"> STATEMENTS  OF  COMPREHENSIVE  INCOME</t>
  </si>
  <si>
    <r>
      <rPr>
        <b val="true"/>
        <sz val="8"/>
        <rFont val="Times New Roman"/>
        <family val="1"/>
        <charset val="1"/>
      </rPr>
      <t xml:space="preserve">FOR  THE  THREE-MONTH  PERIOD  ENDED  MARCH  </t>
    </r>
    <r>
      <rPr>
        <b val="true"/>
        <sz val="10"/>
        <rFont val="Times New Roman"/>
        <family val="1"/>
        <charset val="1"/>
      </rPr>
      <t xml:space="preserve">31,  2019</t>
    </r>
  </si>
  <si>
    <t xml:space="preserve">“UNAUDITED”</t>
  </si>
  <si>
    <t xml:space="preserve">Revenues from sales </t>
  </si>
  <si>
    <t xml:space="preserve">Revenues from services</t>
  </si>
  <si>
    <t xml:space="preserve">Cost of sales of goods</t>
  </si>
  <si>
    <t xml:space="preserve">Cost of rendering of services</t>
  </si>
  <si>
    <t xml:space="preserve">Gross profit</t>
  </si>
  <si>
    <t xml:space="preserve">Other income</t>
  </si>
  <si>
    <t xml:space="preserve">18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2.2.2</t>
  </si>
  <si>
    <t xml:space="preserve">Other expenses</t>
  </si>
  <si>
    <t xml:space="preserve">Total expenses</t>
  </si>
  <si>
    <t xml:space="preserve">Profit before finance costs and </t>
  </si>
  <si>
    <t xml:space="preserve"> 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PROFIT  FOR  THE  PERIOD</t>
  </si>
  <si>
    <r>
      <rPr>
        <b val="true"/>
        <sz val="8"/>
        <rFont val="Times New Roman"/>
        <family val="1"/>
        <charset val="1"/>
      </rPr>
      <t xml:space="preserve"> STATEMENTS  OF  COMPREHENSIVE  INCOME  </t>
    </r>
    <r>
      <rPr>
        <sz val="8"/>
        <rFont val="Times New Roman"/>
        <family val="1"/>
        <charset val="1"/>
      </rPr>
      <t xml:space="preserve">(CONTINUED)</t>
    </r>
  </si>
  <si>
    <t xml:space="preserve">OTHER  COMPREHENSIVE  INCOME  (LOSS)</t>
  </si>
  <si>
    <t xml:space="preserve">Item that will be reclassified subsequently</t>
  </si>
  <si>
    <t xml:space="preserve">  to profit or loss</t>
  </si>
  <si>
    <t xml:space="preserve">Exchange differences on translation of </t>
  </si>
  <si>
    <t xml:space="preserve">financial statements of a foreign subsidiary</t>
  </si>
  <si>
    <t xml:space="preserve">TOTAL  COMPREHENSIVE  INCOME  FOR  THE  PERIOD </t>
  </si>
  <si>
    <t xml:space="preserve">PROFIT  ATTRIBUTABLE  TO</t>
  </si>
  <si>
    <t xml:space="preserve">Owners of the parent</t>
  </si>
  <si>
    <t xml:space="preserve">Non-controlling interests</t>
  </si>
  <si>
    <t xml:space="preserve">TOTAL  COMPREHENSIVE  INCOME  </t>
  </si>
  <si>
    <t xml:space="preserve">ATTRIBUTABLE  TO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THOUSAND SHARES</t>
  </si>
  <si>
    <t xml:space="preserve">STATEMENT  OF  CHANGES  IN  SHAREHOLDERS’  EQUITY  </t>
  </si>
  <si>
    <t xml:space="preserve">CONSOLIDATED  FINANCIAL  STATEMENTS</t>
  </si>
  <si>
    <t xml:space="preserve">Note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Other components of shareholders’ equity</t>
  </si>
  <si>
    <t xml:space="preserve">attributions to</t>
  </si>
  <si>
    <t xml:space="preserve">controlling</t>
  </si>
  <si>
    <t xml:space="preserve">shareholders’ 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</t>
  </si>
  <si>
    <t xml:space="preserve">the parent</t>
  </si>
  <si>
    <t xml:space="preserve">financial statements</t>
  </si>
  <si>
    <t xml:space="preserve">of a foreign subsidiary</t>
  </si>
  <si>
    <t xml:space="preserve">Beginning balances as at January 1, 2018</t>
  </si>
  <si>
    <t xml:space="preserve">Dividends paid</t>
  </si>
  <si>
    <t xml:space="preserve">Dividends to non-controlling interests of subsidiaries</t>
  </si>
  <si>
    <t xml:space="preserve">Total comprehensive income for the period </t>
  </si>
  <si>
    <t xml:space="preserve">Ending balances as at March 31, 2018</t>
  </si>
  <si>
    <t xml:space="preserve">Beginning balances as at January 1, 2019</t>
  </si>
  <si>
    <t xml:space="preserve">Ending balances as at March 31, 2019</t>
  </si>
  <si>
    <t xml:space="preserve">STATEMENT  OF  CHANGES  IN   SHAREHOLDERS’  EQUITY  </t>
  </si>
  <si>
    <t xml:space="preserve">SEPARATE  FINANCIAL  STATEMENTS</t>
  </si>
  <si>
    <t xml:space="preserve">shareholders’</t>
  </si>
  <si>
    <t xml:space="preserve">STATEMENTS  OF  CASH  FLOWS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debts</t>
  </si>
  <si>
    <t xml:space="preserve">Loss for diminution in value of inventories (reversal)</t>
  </si>
  <si>
    <t xml:space="preserve">Loss for diminution in value of investment </t>
  </si>
  <si>
    <t xml:space="preserve">property (reversal)</t>
  </si>
  <si>
    <t xml:space="preserve">Depreciation</t>
  </si>
  <si>
    <t xml:space="preserve">Amortization - leasehold right </t>
  </si>
  <si>
    <t xml:space="preserve">Amortization - intangible assets</t>
  </si>
  <si>
    <t xml:space="preserve">Gain on sales of property, plant and equipment</t>
  </si>
  <si>
    <t xml:space="preserve">Loss on write off property, plant and equipment</t>
  </si>
  <si>
    <t xml:space="preserve">Employee benefit obligations expense</t>
  </si>
  <si>
    <t xml:space="preserve">Unrealized (gain) loss on foreign exchange rate</t>
  </si>
  <si>
    <t xml:space="preserve">Dividend income</t>
  </si>
  <si>
    <t xml:space="preserve">Interest income</t>
  </si>
  <si>
    <t xml:space="preserve">Profit from operation before changes in operating </t>
  </si>
  <si>
    <t xml:space="preserve">assets and liabilities</t>
  </si>
  <si>
    <t xml:space="preserve">Increase in trade and other current receivables</t>
  </si>
  <si>
    <t xml:space="preserve">Increase in inventories</t>
  </si>
  <si>
    <t xml:space="preserve">Decrease in other current assets</t>
  </si>
  <si>
    <t xml:space="preserve">(Increase) decrease in other non-current assets</t>
  </si>
  <si>
    <t xml:space="preserve">Increase (decrease) in trade and other current payables</t>
  </si>
  <si>
    <t xml:space="preserve">Decrease in other current liabilities</t>
  </si>
  <si>
    <t xml:space="preserve">Cash paid for employee benefit obligations</t>
  </si>
  <si>
    <t xml:space="preserve">Increase (decrease) in other non-current liabilities</t>
  </si>
  <si>
    <t xml:space="preserve">Cash used in operations</t>
  </si>
  <si>
    <t xml:space="preserve">Cash paid for income tax</t>
  </si>
  <si>
    <t xml:space="preserve">Net cash used in operating activities</t>
  </si>
  <si>
    <r>
      <rPr>
        <b val="true"/>
        <sz val="8"/>
        <rFont val="Times New Roman"/>
        <family val="1"/>
        <charset val="1"/>
      </rPr>
      <t xml:space="preserve">STATEMENTS  OF  CASH  FLOWS  </t>
    </r>
    <r>
      <rPr>
        <sz val="8"/>
        <rFont val="Times New Roman"/>
        <family val="1"/>
        <charset val="1"/>
      </rPr>
      <t xml:space="preserve">(CONTINUED)</t>
    </r>
  </si>
  <si>
    <t xml:space="preserve">CASH  FLOWS  FROM  INVESTING  ACTIVITIES</t>
  </si>
  <si>
    <t xml:space="preserve">Decrease in current investments</t>
  </si>
  <si>
    <t xml:space="preserve">Cash paid for purchases of</t>
  </si>
  <si>
    <t xml:space="preserve">property, plant and equipment</t>
  </si>
  <si>
    <t xml:space="preserve">Proceeds from sales of property, plant and equipment</t>
  </si>
  <si>
    <t xml:space="preserve">Interest received</t>
  </si>
  <si>
    <t xml:space="preserve">Net cash provided by (used in) investing activities</t>
  </si>
  <si>
    <t xml:space="preserve">CASH  FLOWS  FROM  FINANCING  ACTIVITIES</t>
  </si>
  <si>
    <t xml:space="preserve">Cash received from (payment for) bank overdrafts and </t>
  </si>
  <si>
    <t xml:space="preserve">short-term borrowings from financial institutions</t>
  </si>
  <si>
    <t xml:space="preserve">Cash repayment for liabilities under</t>
  </si>
  <si>
    <t xml:space="preserve">Interest paid</t>
  </si>
  <si>
    <t xml:space="preserve">Net cash provided by (used in) financing activities</t>
  </si>
  <si>
    <t xml:space="preserve">Exchange differences on translation of financial statements</t>
  </si>
  <si>
    <t xml:space="preserve">of foreign subsidiary</t>
  </si>
  <si>
    <t xml:space="preserve">Net increase (decrease) in cash and cash equivalents</t>
  </si>
  <si>
    <t xml:space="preserve">Cash and cash equivalents as at January 1,</t>
  </si>
  <si>
    <t xml:space="preserve">Cash and cash equivalents as at March 31,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  <charset val="1"/>
      </rPr>
      <t xml:space="preserve"> 30,  2008  </t>
    </r>
    <r>
      <rPr>
        <b val="true"/>
        <sz val="14"/>
        <rFont val="Angsana New"/>
        <family val="1"/>
        <charset val="1"/>
      </rPr>
      <t xml:space="preserve">AND </t>
    </r>
    <r>
      <rPr>
        <b val="true"/>
        <sz val="16"/>
        <rFont val="Angsana New"/>
        <family val="1"/>
        <charset val="1"/>
      </rPr>
      <t xml:space="preserve"> 2007</t>
    </r>
  </si>
  <si>
    <t xml:space="preserve">BAHT : '000</t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oubtful accounts (reversal)</t>
  </si>
  <si>
    <t xml:space="preserve">Amortization - Intangible assets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terest expenses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Cash used in operating activities</t>
  </si>
  <si>
    <t xml:space="preserve">Cash paid for interest</t>
  </si>
  <si>
    <r>
      <rPr>
        <b val="true"/>
        <sz val="14"/>
        <rFont val="Angsana New"/>
        <family val="1"/>
        <charset val="1"/>
      </rPr>
      <t xml:space="preserve">STATEMENTS  OF  CASH  FLOWS  </t>
    </r>
    <r>
      <rPr>
        <sz val="14"/>
        <rFont val="Angsana New"/>
        <family val="1"/>
        <charset val="1"/>
      </rPr>
      <t xml:space="preserve">(CONTINUED)</t>
    </r>
  </si>
  <si>
    <r>
      <rPr>
        <b val="true"/>
        <sz val="14"/>
        <rFont val="Angsana New"/>
        <family val="1"/>
        <charset val="1"/>
      </rPr>
      <t xml:space="preserve">FOR  THE  SIX-MONTH  PERIODS  ENDED  JUNE  </t>
    </r>
    <r>
      <rPr>
        <b val="true"/>
        <sz val="16"/>
        <rFont val="Angsana New"/>
        <family val="1"/>
        <charset val="1"/>
      </rPr>
      <t xml:space="preserve">30,  2008</t>
    </r>
    <r>
      <rPr>
        <b val="true"/>
        <sz val="14"/>
        <rFont val="Angsana New"/>
        <family val="1"/>
        <charset val="1"/>
      </rPr>
      <t xml:space="preserve">  AND </t>
    </r>
    <r>
      <rPr>
        <b val="true"/>
        <sz val="16"/>
        <rFont val="Angsana New"/>
        <family val="1"/>
        <charset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Cash payment for property, plant and equipment </t>
  </si>
  <si>
    <t xml:space="preserve">   and intangible assets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Cash and cash equivalents as at June 30,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_);\(#,##0.0\)"/>
    <numFmt numFmtId="166" formatCode="#,##0&quot; $&quot;;\-#,##0&quot; $&quot;"/>
    <numFmt numFmtId="167" formatCode="#,##0&quot; F&quot;;[RED]\-#,##0&quot; F&quot;"/>
    <numFmt numFmtId="168" formatCode="0.0%;\(0.0%\)"/>
    <numFmt numFmtId="169" formatCode="_-* #,##0.00_-;\-* #,##0.00_-;_-* \-??_-;_-@_-"/>
    <numFmt numFmtId="170" formatCode="_-* #,##0_-;\-* #,##0_-;_-* \-??_-;_-@_-"/>
    <numFmt numFmtId="171" formatCode="_(* #,##0.00_);_(* \(#,##0.00\);_(* \-??_);_(@_)"/>
    <numFmt numFmtId="172" formatCode="\฿#,##0;[RED]&quot;-฿&quot;#,##0"/>
    <numFmt numFmtId="173" formatCode="#,##0.00_);[RED]\(#,##0.00\)"/>
    <numFmt numFmtId="174" formatCode="&quot;t$&quot;#,##0_);&quot;(t$&quot;#,##0\)"/>
    <numFmt numFmtId="175" formatCode="_-* #,##0_-;\-* #,##0_-;_-* \-_-;_-@_-"/>
    <numFmt numFmtId="176" formatCode="#,##0;\(#,##0\)"/>
    <numFmt numFmtId="177" formatCode="* \(#,##0\);* #,##0_);\-??_);@"/>
    <numFmt numFmtId="178" formatCode="_-\฿* #,##0.00_-;&quot;-฿&quot;* #,##0.00_-;_-\฿* \-??_-;_-@_-"/>
    <numFmt numFmtId="179" formatCode="0.00_)"/>
    <numFmt numFmtId="180" formatCode="m/d/yyyy"/>
    <numFmt numFmtId="181" formatCode="* #,##0_);* \(#,##0\);\-??_);@"/>
    <numFmt numFmtId="182" formatCode="&quot;t฿&quot;#,##0_);[RED]&quot;(t฿&quot;#,##0\)"/>
    <numFmt numFmtId="183" formatCode="#,##0_);\(#,##0\)"/>
    <numFmt numFmtId="184" formatCode="d\.m\.yy"/>
    <numFmt numFmtId="185" formatCode="0.000000E+00"/>
    <numFmt numFmtId="186" formatCode="#,##0.00_);\(#,##0.00\)"/>
    <numFmt numFmtId="187" formatCode="General_)"/>
    <numFmt numFmtId="188" formatCode="\$#,##0_);&quot;($&quot;#,##0\)"/>
    <numFmt numFmtId="189" formatCode="#,##0.000_);\(#,##0.000\)"/>
    <numFmt numFmtId="190" formatCode="0%"/>
    <numFmt numFmtId="191" formatCode="#,##0&quot; $&quot;;[RED]\-#,##0&quot; $&quot;"/>
    <numFmt numFmtId="192" formatCode="0.00%"/>
    <numFmt numFmtId="193" formatCode="@"/>
    <numFmt numFmtId="194" formatCode="0.00"/>
    <numFmt numFmtId="195" formatCode="\-"/>
    <numFmt numFmtId="196" formatCode="_(* #,##0.0000_);_(* \(#,##0.0000\);_(* \-????_);_(@_)"/>
    <numFmt numFmtId="197" formatCode="_(* #,##0_);_(* \(#,##0\);_(* \-????_);_(@_)"/>
    <numFmt numFmtId="198" formatCode="_(* #,##0.00000_);_(* \(#,##0.00000\);_(* \-?????_);_(@_)"/>
    <numFmt numFmtId="199" formatCode="_(* #,##0_);_(* \(#,##0\);_(* \-_);_(@_)"/>
  </numFmts>
  <fonts count="1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  <charset val="1"/>
    </font>
    <font>
      <sz val="16"/>
      <color rgb="FF000000"/>
      <name val="Angsana New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  <charset val="1"/>
    </font>
    <font>
      <sz val="16"/>
      <color rgb="FFFFFFFF"/>
      <name val="Angsana New"/>
      <family val="2"/>
      <charset val="222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6"/>
      <color rgb="FF9C0006"/>
      <name val="Angsana New"/>
      <family val="2"/>
      <charset val="222"/>
    </font>
    <font>
      <sz val="11"/>
      <color rgb="FF800080"/>
      <name val="Calibri"/>
      <family val="2"/>
      <charset val="22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b val="true"/>
      <sz val="16"/>
      <color rgb="FFFA7D00"/>
      <name val="Angsana New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  <charset val="1"/>
    </font>
    <font>
      <b val="true"/>
      <sz val="16"/>
      <color rgb="FFFFFFFF"/>
      <name val="Angsana New"/>
      <family val="2"/>
      <charset val="222"/>
    </font>
    <font>
      <b val="true"/>
      <sz val="8"/>
      <name val="Arial"/>
      <family val="2"/>
      <charset val="1"/>
    </font>
    <font>
      <sz val="14"/>
      <name val="Cordia New"/>
      <family val="2"/>
      <charset val="1"/>
    </font>
    <font>
      <sz val="14"/>
      <name val="AngsanaUPC"/>
      <family val="1"/>
      <charset val="222"/>
    </font>
    <font>
      <sz val="12"/>
      <name val="Times New Roman"/>
      <family val="0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6"/>
      <color rgb="FF7F7F7F"/>
      <name val="Angsana New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6"/>
      <color rgb="FF006100"/>
      <name val="Angsana New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Calibri"/>
      <family val="2"/>
      <charset val="1"/>
    </font>
    <font>
      <b val="true"/>
      <sz val="15"/>
      <color rgb="FF1F497D"/>
      <name val="Angsana New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Calibri"/>
      <family val="2"/>
      <charset val="1"/>
    </font>
    <font>
      <b val="true"/>
      <sz val="13"/>
      <color rgb="FF1F497D"/>
      <name val="Angsana New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Calibri"/>
      <family val="2"/>
      <charset val="1"/>
    </font>
    <font>
      <b val="true"/>
      <sz val="11"/>
      <color rgb="FF1F497D"/>
      <name val="Angsana New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10"/>
      <color rgb="FF0000FF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1"/>
      <color rgb="FF333399"/>
      <name val="Calibri"/>
      <family val="2"/>
      <charset val="222"/>
    </font>
    <font>
      <sz val="11"/>
      <color rgb="FF3F3F76"/>
      <name val="Calibri"/>
      <family val="2"/>
      <charset val="1"/>
    </font>
    <font>
      <sz val="16"/>
      <color rgb="FF3F3F76"/>
      <name val="Angsana New"/>
      <family val="2"/>
      <charset val="222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6"/>
      <color rgb="FFFA7D00"/>
      <name val="Angsana New"/>
      <family val="2"/>
      <charset val="222"/>
    </font>
    <font>
      <sz val="11"/>
      <color rgb="FFFF99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6"/>
      <color rgb="FF9C6500"/>
      <name val="Angsana New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  <charset val="1"/>
    </font>
    <font>
      <sz val="14"/>
      <name val="Terminal"/>
      <family val="3"/>
    </font>
    <font>
      <sz val="12"/>
      <name val="Arial"/>
      <family val="0"/>
      <charset val="222"/>
    </font>
    <font>
      <sz val="10"/>
      <name val="Courier New"/>
      <family val="3"/>
      <charset val="1"/>
    </font>
    <font>
      <sz val="11"/>
      <color rgb="FF000000"/>
      <name val="Calibri"/>
      <family val="2"/>
      <charset val="128"/>
    </font>
    <font>
      <sz val="7"/>
      <name val="Times New Roman"/>
      <family val="1"/>
      <charset val="1"/>
    </font>
    <font>
      <sz val="8"/>
      <name val="Times New Roman"/>
      <family val="1"/>
      <charset val="1"/>
    </font>
    <font>
      <sz val="11"/>
      <name val="ＭＳ Ｐゴシック"/>
      <family val="3"/>
      <charset val="128"/>
    </font>
    <font>
      <sz val="10"/>
      <name val="Arial"/>
      <family val="2"/>
      <charset val="222"/>
    </font>
    <font>
      <sz val="14"/>
      <name val="CordiaUPC"/>
      <family val="2"/>
      <charset val="1"/>
    </font>
    <font>
      <sz val="10"/>
      <color rgb="FF000000"/>
      <name val="Tahoma"/>
      <family val="2"/>
      <charset val="1"/>
    </font>
    <font>
      <sz val="9"/>
      <name val="LinePrinter"/>
      <family val="0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6"/>
      <color rgb="FF3F3F3F"/>
      <name val="Angsana New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Angsana New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  <charset val="1"/>
    </font>
    <font>
      <sz val="16"/>
      <color rgb="FFFF0000"/>
      <name val="Angsana New"/>
      <family val="2"/>
      <charset val="222"/>
    </font>
    <font>
      <sz val="16"/>
      <name val="CordiaUPC"/>
      <family val="2"/>
      <charset val="1"/>
    </font>
    <font>
      <sz val="14"/>
      <name val="ＭＳ ・団"/>
      <family val="1"/>
      <charset val="128"/>
    </font>
    <font>
      <sz val="14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8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b val="true"/>
      <sz val="14"/>
      <name val="Times New Roman"/>
      <family val="1"/>
      <charset val="1"/>
    </font>
    <font>
      <sz val="16"/>
      <name val="Times New Roman"/>
      <family val="1"/>
      <charset val="1"/>
    </font>
    <font>
      <i val="true"/>
      <sz val="10"/>
      <name val="Times New Roman"/>
      <family val="1"/>
      <charset val="1"/>
    </font>
    <font>
      <sz val="14"/>
      <name val="Angsana New"/>
      <family val="1"/>
      <charset val="1"/>
    </font>
    <font>
      <b val="true"/>
      <sz val="14"/>
      <name val="Angsana New"/>
      <family val="1"/>
      <charset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6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CFFFF"/>
      </patternFill>
    </fill>
    <fill>
      <patternFill patternType="solid">
        <fgColor rgb="FFEBF1DE"/>
        <bgColor rgb="FFF2F2F2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3 2" xfId="24"/>
    <cellStyle name="20% - Accent1 10 4" xfId="25"/>
    <cellStyle name="20% - Accent1 10 5" xfId="26"/>
    <cellStyle name="20% - Accent1 10 6" xfId="27"/>
    <cellStyle name="20% - Accent1 11" xfId="28"/>
    <cellStyle name="20% - Accent1 11 2" xfId="29"/>
    <cellStyle name="20% - Accent1 11 3" xfId="30"/>
    <cellStyle name="20% - Accent1 11 4" xfId="31"/>
    <cellStyle name="20% - Accent1 12" xfId="32"/>
    <cellStyle name="20% - Accent1 12 2" xfId="33"/>
    <cellStyle name="20% - Accent1 12 3" xfId="34"/>
    <cellStyle name="20% - Accent1 12 4" xfId="35"/>
    <cellStyle name="20% - Accent1 13" xfId="36"/>
    <cellStyle name="20% - Accent1 13 2" xfId="37"/>
    <cellStyle name="20% - Accent1 13 3" xfId="38"/>
    <cellStyle name="20% - Accent1 13 4" xfId="39"/>
    <cellStyle name="20% - Accent1 14" xfId="40"/>
    <cellStyle name="20% - Accent1 14 2" xfId="41"/>
    <cellStyle name="20% - Accent1 14 3" xfId="42"/>
    <cellStyle name="20% - Accent1 14 4" xfId="43"/>
    <cellStyle name="20% - Accent1 15" xfId="44"/>
    <cellStyle name="20% - Accent1 15 2" xfId="45"/>
    <cellStyle name="20% - Accent1 15 3" xfId="46"/>
    <cellStyle name="20% - Accent1 15 4" xfId="47"/>
    <cellStyle name="20% - Accent1 16" xfId="48"/>
    <cellStyle name="20% - Accent1 17" xfId="49"/>
    <cellStyle name="20% - Accent1 18" xfId="50"/>
    <cellStyle name="20% - Accent1 19" xfId="51"/>
    <cellStyle name="20% - Accent1 2" xfId="52"/>
    <cellStyle name="20% - Accent1 2 10" xfId="53"/>
    <cellStyle name="20% - Accent1 2 11" xfId="54"/>
    <cellStyle name="20% - Accent1 2 12" xfId="55"/>
    <cellStyle name="20% - Accent1 2 13" xfId="56"/>
    <cellStyle name="20% - Accent1 2 14" xfId="57"/>
    <cellStyle name="20% - Accent1 2 2" xfId="58"/>
    <cellStyle name="20% - Accent1 2 2 10" xfId="59"/>
    <cellStyle name="20% - Accent1 2 2 10 2" xfId="60"/>
    <cellStyle name="20% - Accent1 2 2 10 3" xfId="61"/>
    <cellStyle name="20% - Accent1 2 2 11" xfId="62"/>
    <cellStyle name="20% - Accent1 2 2 11 2" xfId="63"/>
    <cellStyle name="20% - Accent1 2 2 11 3" xfId="64"/>
    <cellStyle name="20% - Accent1 2 2 12" xfId="65"/>
    <cellStyle name="20% - Accent1 2 2 12 2" xfId="66"/>
    <cellStyle name="20% - Accent1 2 2 12 3" xfId="67"/>
    <cellStyle name="20% - Accent1 2 2 13" xfId="68"/>
    <cellStyle name="20% - Accent1 2 2 2" xfId="69"/>
    <cellStyle name="20% - Accent1 2 2 2 2" xfId="70"/>
    <cellStyle name="20% - Accent1 2 2 2 2 2" xfId="71"/>
    <cellStyle name="20% - Accent1 2 2 2 3" xfId="72"/>
    <cellStyle name="20% - Accent1 2 2 2 4" xfId="73"/>
    <cellStyle name="20% - Accent1 2 2 2 5" xfId="74"/>
    <cellStyle name="20% - Accent1 2 2 3" xfId="75"/>
    <cellStyle name="20% - Accent1 2 2 3 2" xfId="76"/>
    <cellStyle name="20% - Accent1 2 2 3 2 2" xfId="77"/>
    <cellStyle name="20% - Accent1 2 2 3 2 3" xfId="78"/>
    <cellStyle name="20% - Accent1 2 2 3 2 4" xfId="79"/>
    <cellStyle name="20% - Accent1 2 2 3 3" xfId="80"/>
    <cellStyle name="20% - Accent1 2 2 3 3 2" xfId="81"/>
    <cellStyle name="20% - Accent1 2 2 3 3 3" xfId="82"/>
    <cellStyle name="20% - Accent1 2 2 3 4" xfId="83"/>
    <cellStyle name="20% - Accent1 2 2 3 4 2" xfId="84"/>
    <cellStyle name="20% - Accent1 2 2 3 4 3" xfId="85"/>
    <cellStyle name="20% - Accent1 2 2 3 5" xfId="86"/>
    <cellStyle name="20% - Accent1 2 2 3 5 2" xfId="87"/>
    <cellStyle name="20% - Accent1 2 2 3 5 3" xfId="88"/>
    <cellStyle name="20% - Accent1 2 2 3 6" xfId="89"/>
    <cellStyle name="20% - Accent1 2 2 3 7" xfId="90"/>
    <cellStyle name="20% - Accent1 2 2 3 8" xfId="91"/>
    <cellStyle name="20% - Accent1 2 2 3 9" xfId="92"/>
    <cellStyle name="20% - Accent1 2 2 4" xfId="93"/>
    <cellStyle name="20% - Accent1 2 2 4 2" xfId="94"/>
    <cellStyle name="20% - Accent1 2 2 4 2 2" xfId="95"/>
    <cellStyle name="20% - Accent1 2 2 4 2 3" xfId="96"/>
    <cellStyle name="20% - Accent1 2 2 4 2 4" xfId="97"/>
    <cellStyle name="20% - Accent1 2 2 4 3" xfId="98"/>
    <cellStyle name="20% - Accent1 2 2 4 3 2" xfId="99"/>
    <cellStyle name="20% - Accent1 2 2 4 3 3" xfId="100"/>
    <cellStyle name="20% - Accent1 2 2 4 4" xfId="101"/>
    <cellStyle name="20% - Accent1 2 2 4 4 2" xfId="102"/>
    <cellStyle name="20% - Accent1 2 2 4 4 3" xfId="103"/>
    <cellStyle name="20% - Accent1 2 2 4 5" xfId="104"/>
    <cellStyle name="20% - Accent1 2 2 4 5 2" xfId="105"/>
    <cellStyle name="20% - Accent1 2 2 4 5 3" xfId="106"/>
    <cellStyle name="20% - Accent1 2 2 4 6" xfId="107"/>
    <cellStyle name="20% - Accent1 2 2 4 7" xfId="108"/>
    <cellStyle name="20% - Accent1 2 2 4 8" xfId="109"/>
    <cellStyle name="20% - Accent1 2 2 4 9" xfId="110"/>
    <cellStyle name="20% - Accent1 2 2 5" xfId="111"/>
    <cellStyle name="20% - Accent1 2 2 5 2" xfId="112"/>
    <cellStyle name="20% - Accent1 2 2 5 3" xfId="113"/>
    <cellStyle name="20% - Accent1 2 2 5 4" xfId="114"/>
    <cellStyle name="20% - Accent1 2 2 5 5" xfId="115"/>
    <cellStyle name="20% - Accent1 2 2 6" xfId="116"/>
    <cellStyle name="20% - Accent1 2 2 6 2" xfId="117"/>
    <cellStyle name="20% - Accent1 2 2 6 3" xfId="118"/>
    <cellStyle name="20% - Accent1 2 2 6 4" xfId="119"/>
    <cellStyle name="20% - Accent1 2 2 6 5" xfId="120"/>
    <cellStyle name="20% - Accent1 2 2 7" xfId="121"/>
    <cellStyle name="20% - Accent1 2 2 7 2" xfId="122"/>
    <cellStyle name="20% - Accent1 2 2 7 3" xfId="123"/>
    <cellStyle name="20% - Accent1 2 2 7 4" xfId="124"/>
    <cellStyle name="20% - Accent1 2 2 8" xfId="125"/>
    <cellStyle name="20% - Accent1 2 2 8 2" xfId="126"/>
    <cellStyle name="20% - Accent1 2 2 8 3" xfId="127"/>
    <cellStyle name="20% - Accent1 2 2 9" xfId="128"/>
    <cellStyle name="20% - Accent1 2 2 9 2" xfId="129"/>
    <cellStyle name="20% - Accent1 2 2 9 3" xfId="130"/>
    <cellStyle name="20% - Accent1 2 3" xfId="131"/>
    <cellStyle name="20% - Accent1 2 3 10" xfId="132"/>
    <cellStyle name="20% - Accent1 2 3 10 2" xfId="133"/>
    <cellStyle name="20% - Accent1 2 3 11" xfId="134"/>
    <cellStyle name="20% - Accent1 2 3 2" xfId="135"/>
    <cellStyle name="20% - Accent1 2 3 2 2" xfId="136"/>
    <cellStyle name="20% - Accent1 2 3 2 2 2" xfId="137"/>
    <cellStyle name="20% - Accent1 2 3 2 3" xfId="138"/>
    <cellStyle name="20% - Accent1 2 3 2 4" xfId="139"/>
    <cellStyle name="20% - Accent1 2 3 2 5" xfId="140"/>
    <cellStyle name="20% - Accent1 2 3 3" xfId="141"/>
    <cellStyle name="20% - Accent1 2 3 3 2" xfId="142"/>
    <cellStyle name="20% - Accent1 2 3 3 3" xfId="143"/>
    <cellStyle name="20% - Accent1 2 3 3 4" xfId="144"/>
    <cellStyle name="20% - Accent1 2 3 3 5" xfId="145"/>
    <cellStyle name="20% - Accent1 2 3 3 6" xfId="146"/>
    <cellStyle name="20% - Accent1 2 3 4" xfId="147"/>
    <cellStyle name="20% - Accent1 2 3 4 2" xfId="148"/>
    <cellStyle name="20% - Accent1 2 3 4 3" xfId="149"/>
    <cellStyle name="20% - Accent1 2 3 4 4" xfId="150"/>
    <cellStyle name="20% - Accent1 2 3 4 5" xfId="151"/>
    <cellStyle name="20% - Accent1 2 3 5" xfId="152"/>
    <cellStyle name="20% - Accent1 2 3 5 2" xfId="153"/>
    <cellStyle name="20% - Accent1 2 3 5 3" xfId="154"/>
    <cellStyle name="20% - Accent1 2 3 5 4" xfId="155"/>
    <cellStyle name="20% - Accent1 2 3 5 5" xfId="156"/>
    <cellStyle name="20% - Accent1 2 3 6" xfId="157"/>
    <cellStyle name="20% - Accent1 2 3 6 2" xfId="158"/>
    <cellStyle name="20% - Accent1 2 3 6 3" xfId="159"/>
    <cellStyle name="20% - Accent1 2 3 6 4" xfId="160"/>
    <cellStyle name="20% - Accent1 2 3 7" xfId="161"/>
    <cellStyle name="20% - Accent1 2 3 7 2" xfId="162"/>
    <cellStyle name="20% - Accent1 2 3 7 3" xfId="163"/>
    <cellStyle name="20% - Accent1 2 3 8" xfId="164"/>
    <cellStyle name="20% - Accent1 2 3 8 2" xfId="165"/>
    <cellStyle name="20% - Accent1 2 3 8 3" xfId="166"/>
    <cellStyle name="20% - Accent1 2 3 9" xfId="167"/>
    <cellStyle name="20% - Accent1 2 3 9 2" xfId="168"/>
    <cellStyle name="20% - Accent1 2 3 9 3" xfId="169"/>
    <cellStyle name="20% - Accent1 2 4" xfId="170"/>
    <cellStyle name="20% - Accent1 2 4 2" xfId="171"/>
    <cellStyle name="20% - Accent1 2 4 2 2" xfId="172"/>
    <cellStyle name="20% - Accent1 2 4 2 3" xfId="173"/>
    <cellStyle name="20% - Accent1 2 4 2 4" xfId="174"/>
    <cellStyle name="20% - Accent1 2 4 3" xfId="175"/>
    <cellStyle name="20% - Accent1 2 4 3 2" xfId="176"/>
    <cellStyle name="20% - Accent1 2 4 3 3" xfId="177"/>
    <cellStyle name="20% - Accent1 2 4 4" xfId="178"/>
    <cellStyle name="20% - Accent1 2 4 4 2" xfId="179"/>
    <cellStyle name="20% - Accent1 2 4 4 3" xfId="180"/>
    <cellStyle name="20% - Accent1 2 4 5" xfId="181"/>
    <cellStyle name="20% - Accent1 2 4 5 2" xfId="182"/>
    <cellStyle name="20% - Accent1 2 4 5 3" xfId="183"/>
    <cellStyle name="20% - Accent1 2 4 6" xfId="184"/>
    <cellStyle name="20% - Accent1 2 4 6 2" xfId="185"/>
    <cellStyle name="20% - Accent1 2 4 6 3" xfId="186"/>
    <cellStyle name="20% - Accent1 2 4 7" xfId="187"/>
    <cellStyle name="20% - Accent1 2 4 8" xfId="188"/>
    <cellStyle name="20% - Accent1 2 4 9" xfId="189"/>
    <cellStyle name="20% - Accent1 2 5" xfId="190"/>
    <cellStyle name="20% - Accent1 2 5 2" xfId="191"/>
    <cellStyle name="20% - Accent1 2 5 3" xfId="192"/>
    <cellStyle name="20% - Accent1 2 5 4" xfId="193"/>
    <cellStyle name="20% - Accent1 2 6" xfId="194"/>
    <cellStyle name="20% - Accent1 2 6 2" xfId="195"/>
    <cellStyle name="20% - Accent1 2 6 3" xfId="196"/>
    <cellStyle name="20% - Accent1 2 6 4" xfId="197"/>
    <cellStyle name="20% - Accent1 2 7" xfId="198"/>
    <cellStyle name="20% - Accent1 2 7 2" xfId="199"/>
    <cellStyle name="20% - Accent1 2 7 2 2" xfId="200"/>
    <cellStyle name="20% - Accent1 2 7 2 3" xfId="201"/>
    <cellStyle name="20% - Accent1 2 7 3" xfId="202"/>
    <cellStyle name="20% - Accent1 2 7 4" xfId="203"/>
    <cellStyle name="20% - Accent1 2 7 5" xfId="204"/>
    <cellStyle name="20% - Accent1 2 8" xfId="205"/>
    <cellStyle name="20% - Accent1 2 8 2" xfId="206"/>
    <cellStyle name="20% - Accent1 2 8 3" xfId="207"/>
    <cellStyle name="20% - Accent1 2 8 4" xfId="208"/>
    <cellStyle name="20% - Accent1 2 8 5" xfId="209"/>
    <cellStyle name="20% - Accent1 2 9" xfId="210"/>
    <cellStyle name="20% - Accent1 2 9 2" xfId="211"/>
    <cellStyle name="20% - Accent1 20" xfId="212"/>
    <cellStyle name="20% - Accent1 21" xfId="213"/>
    <cellStyle name="20% - Accent1 22" xfId="214"/>
    <cellStyle name="20% - Accent1 23" xfId="215"/>
    <cellStyle name="20% - Accent1 24" xfId="216"/>
    <cellStyle name="20% - Accent1 24 2" xfId="217"/>
    <cellStyle name="20% - Accent1 24 2 2" xfId="218"/>
    <cellStyle name="20% - Accent1 24 2 3" xfId="219"/>
    <cellStyle name="20% - Accent1 24 3" xfId="220"/>
    <cellStyle name="20% - Accent1 24 4" xfId="221"/>
    <cellStyle name="20% - Accent1 25" xfId="222"/>
    <cellStyle name="20% - Accent1 25 2" xfId="223"/>
    <cellStyle name="20% - Accent1 25 2 2" xfId="224"/>
    <cellStyle name="20% - Accent1 25 2 3" xfId="225"/>
    <cellStyle name="20% - Accent1 25 3" xfId="226"/>
    <cellStyle name="20% - Accent1 25 4" xfId="227"/>
    <cellStyle name="20% - Accent1 26" xfId="228"/>
    <cellStyle name="20% - Accent1 26 2" xfId="229"/>
    <cellStyle name="20% - Accent1 26 3" xfId="230"/>
    <cellStyle name="20% - Accent1 26 4" xfId="231"/>
    <cellStyle name="20% - Accent1 26 5" xfId="232"/>
    <cellStyle name="20% - Accent1 27" xfId="233"/>
    <cellStyle name="20% - Accent1 27 2" xfId="234"/>
    <cellStyle name="20% - Accent1 27 3" xfId="235"/>
    <cellStyle name="20% - Accent1 27 4" xfId="236"/>
    <cellStyle name="20% - Accent1 27 5" xfId="237"/>
    <cellStyle name="20% - Accent1 28" xfId="238"/>
    <cellStyle name="20% - Accent1 28 2" xfId="239"/>
    <cellStyle name="20% - Accent1 28 3" xfId="240"/>
    <cellStyle name="20% - Accent1 28 4" xfId="241"/>
    <cellStyle name="20% - Accent1 28 5" xfId="242"/>
    <cellStyle name="20% - Accent1 29" xfId="243"/>
    <cellStyle name="20% - Accent1 29 2" xfId="244"/>
    <cellStyle name="20% - Accent1 29 3" xfId="245"/>
    <cellStyle name="20% - Accent1 29 4" xfId="246"/>
    <cellStyle name="20% - Accent1 29 5" xfId="247"/>
    <cellStyle name="20% - Accent1 3" xfId="248"/>
    <cellStyle name="20% - Accent1 3 10" xfId="249"/>
    <cellStyle name="20% - Accent1 3 10 2" xfId="250"/>
    <cellStyle name="20% - Accent1 3 10 3" xfId="251"/>
    <cellStyle name="20% - Accent1 3 10 4" xfId="252"/>
    <cellStyle name="20% - Accent1 3 11" xfId="253"/>
    <cellStyle name="20% - Accent1 3 11 2" xfId="254"/>
    <cellStyle name="20% - Accent1 3 11 3" xfId="255"/>
    <cellStyle name="20% - Accent1 3 12" xfId="256"/>
    <cellStyle name="20% - Accent1 3 12 2" xfId="257"/>
    <cellStyle name="20% - Accent1 3 12 3" xfId="258"/>
    <cellStyle name="20% - Accent1 3 13" xfId="259"/>
    <cellStyle name="20% - Accent1 3 14" xfId="260"/>
    <cellStyle name="20% - Accent1 3 15" xfId="261"/>
    <cellStyle name="20% - Accent1 3 2" xfId="262"/>
    <cellStyle name="20% - Accent1 3 2 10" xfId="263"/>
    <cellStyle name="20% - Accent1 3 2 2" xfId="264"/>
    <cellStyle name="20% - Accent1 3 2 2 2" xfId="265"/>
    <cellStyle name="20% - Accent1 3 2 2 2 2" xfId="266"/>
    <cellStyle name="20% - Accent1 3 2 2 2 3" xfId="267"/>
    <cellStyle name="20% - Accent1 3 2 2 2 4" xfId="268"/>
    <cellStyle name="20% - Accent1 3 2 2 3" xfId="269"/>
    <cellStyle name="20% - Accent1 3 2 2 3 2" xfId="270"/>
    <cellStyle name="20% - Accent1 3 2 2 3 3" xfId="271"/>
    <cellStyle name="20% - Accent1 3 2 2 4" xfId="272"/>
    <cellStyle name="20% - Accent1 3 2 2 4 2" xfId="273"/>
    <cellStyle name="20% - Accent1 3 2 2 4 3" xfId="274"/>
    <cellStyle name="20% - Accent1 3 2 2 5" xfId="275"/>
    <cellStyle name="20% - Accent1 3 2 2 5 2" xfId="276"/>
    <cellStyle name="20% - Accent1 3 2 2 5 3" xfId="277"/>
    <cellStyle name="20% - Accent1 3 2 2 6" xfId="278"/>
    <cellStyle name="20% - Accent1 3 2 2 7" xfId="279"/>
    <cellStyle name="20% - Accent1 3 2 2 8" xfId="280"/>
    <cellStyle name="20% - Accent1 3 2 2 9" xfId="281"/>
    <cellStyle name="20% - Accent1 3 2 3" xfId="282"/>
    <cellStyle name="20% - Accent1 3 2 3 2" xfId="283"/>
    <cellStyle name="20% - Accent1 3 2 3 3" xfId="284"/>
    <cellStyle name="20% - Accent1 3 2 3 4" xfId="285"/>
    <cellStyle name="20% - Accent1 3 2 3 5" xfId="286"/>
    <cellStyle name="20% - Accent1 3 2 4" xfId="287"/>
    <cellStyle name="20% - Accent1 3 2 4 2" xfId="288"/>
    <cellStyle name="20% - Accent1 3 2 4 3" xfId="289"/>
    <cellStyle name="20% - Accent1 3 2 4 4" xfId="290"/>
    <cellStyle name="20% - Accent1 3 2 4 5" xfId="291"/>
    <cellStyle name="20% - Accent1 3 2 5" xfId="292"/>
    <cellStyle name="20% - Accent1 3 2 5 2" xfId="293"/>
    <cellStyle name="20% - Accent1 3 2 5 3" xfId="294"/>
    <cellStyle name="20% - Accent1 3 2 5 4" xfId="295"/>
    <cellStyle name="20% - Accent1 3 2 5 5" xfId="296"/>
    <cellStyle name="20% - Accent1 3 2 6" xfId="297"/>
    <cellStyle name="20% - Accent1 3 2 6 2" xfId="298"/>
    <cellStyle name="20% - Accent1 3 2 6 3" xfId="299"/>
    <cellStyle name="20% - Accent1 3 2 6 4" xfId="300"/>
    <cellStyle name="20% - Accent1 3 2 7" xfId="301"/>
    <cellStyle name="20% - Accent1 3 2 7 2" xfId="302"/>
    <cellStyle name="20% - Accent1 3 2 7 3" xfId="303"/>
    <cellStyle name="20% - Accent1 3 2 8" xfId="304"/>
    <cellStyle name="20% - Accent1 3 2 9" xfId="305"/>
    <cellStyle name="20% - Accent1 3 3" xfId="306"/>
    <cellStyle name="20% - Accent1 3 3 2" xfId="307"/>
    <cellStyle name="20% - Accent1 3 3 2 2" xfId="308"/>
    <cellStyle name="20% - Accent1 3 3 2 3" xfId="309"/>
    <cellStyle name="20% - Accent1 3 3 2 4" xfId="310"/>
    <cellStyle name="20% - Accent1 3 3 2 5" xfId="311"/>
    <cellStyle name="20% - Accent1 3 3 3" xfId="312"/>
    <cellStyle name="20% - Accent1 3 3 3 2" xfId="313"/>
    <cellStyle name="20% - Accent1 3 3 3 3" xfId="314"/>
    <cellStyle name="20% - Accent1 3 3 3 4" xfId="315"/>
    <cellStyle name="20% - Accent1 3 3 3 5" xfId="316"/>
    <cellStyle name="20% - Accent1 3 3 4" xfId="317"/>
    <cellStyle name="20% - Accent1 3 3 4 2" xfId="318"/>
    <cellStyle name="20% - Accent1 3 3 4 3" xfId="319"/>
    <cellStyle name="20% - Accent1 3 3 4 4" xfId="320"/>
    <cellStyle name="20% - Accent1 3 3 4 5" xfId="321"/>
    <cellStyle name="20% - Accent1 3 3 5" xfId="322"/>
    <cellStyle name="20% - Accent1 3 3 5 2" xfId="323"/>
    <cellStyle name="20% - Accent1 3 3 5 3" xfId="324"/>
    <cellStyle name="20% - Accent1 3 3 5 4" xfId="325"/>
    <cellStyle name="20% - Accent1 3 3 5 5" xfId="326"/>
    <cellStyle name="20% - Accent1 3 3 6" xfId="327"/>
    <cellStyle name="20% - Accent1 3 3 6 2" xfId="328"/>
    <cellStyle name="20% - Accent1 3 3 6 3" xfId="329"/>
    <cellStyle name="20% - Accent1 3 3 6 4" xfId="330"/>
    <cellStyle name="20% - Accent1 3 3 7" xfId="331"/>
    <cellStyle name="20% - Accent1 3 3 8" xfId="332"/>
    <cellStyle name="20% - Accent1 3 3 9" xfId="333"/>
    <cellStyle name="20% - Accent1 3 4" xfId="334"/>
    <cellStyle name="20% - Accent1 3 4 2" xfId="335"/>
    <cellStyle name="20% - Accent1 3 4 2 2" xfId="336"/>
    <cellStyle name="20% - Accent1 3 4 2 3" xfId="337"/>
    <cellStyle name="20% - Accent1 3 4 2 4" xfId="338"/>
    <cellStyle name="20% - Accent1 3 4 3" xfId="339"/>
    <cellStyle name="20% - Accent1 3 4 3 2" xfId="340"/>
    <cellStyle name="20% - Accent1 3 4 3 3" xfId="341"/>
    <cellStyle name="20% - Accent1 3 4 4" xfId="342"/>
    <cellStyle name="20% - Accent1 3 4 4 2" xfId="343"/>
    <cellStyle name="20% - Accent1 3 4 4 3" xfId="344"/>
    <cellStyle name="20% - Accent1 3 4 5" xfId="345"/>
    <cellStyle name="20% - Accent1 3 4 5 2" xfId="346"/>
    <cellStyle name="20% - Accent1 3 4 5 3" xfId="347"/>
    <cellStyle name="20% - Accent1 3 4 6" xfId="348"/>
    <cellStyle name="20% - Accent1 3 4 6 2" xfId="349"/>
    <cellStyle name="20% - Accent1 3 4 6 3" xfId="350"/>
    <cellStyle name="20% - Accent1 3 4 7" xfId="351"/>
    <cellStyle name="20% - Accent1 3 4 8" xfId="352"/>
    <cellStyle name="20% - Accent1 3 4 9" xfId="353"/>
    <cellStyle name="20% - Accent1 3 5" xfId="354"/>
    <cellStyle name="20% - Accent1 3 5 2" xfId="355"/>
    <cellStyle name="20% - Accent1 3 5 3" xfId="356"/>
    <cellStyle name="20% - Accent1 3 5 4" xfId="357"/>
    <cellStyle name="20% - Accent1 3 5 5" xfId="358"/>
    <cellStyle name="20% - Accent1 3 5 6" xfId="359"/>
    <cellStyle name="20% - Accent1 3 6" xfId="360"/>
    <cellStyle name="20% - Accent1 3 6 2" xfId="361"/>
    <cellStyle name="20% - Accent1 3 6 3" xfId="362"/>
    <cellStyle name="20% - Accent1 3 6 4" xfId="363"/>
    <cellStyle name="20% - Accent1 3 6 5" xfId="364"/>
    <cellStyle name="20% - Accent1 3 7" xfId="365"/>
    <cellStyle name="20% - Accent1 3 7 2" xfId="366"/>
    <cellStyle name="20% - Accent1 3 7 3" xfId="367"/>
    <cellStyle name="20% - Accent1 3 7 4" xfId="368"/>
    <cellStyle name="20% - Accent1 3 7 5" xfId="369"/>
    <cellStyle name="20% - Accent1 3 8" xfId="370"/>
    <cellStyle name="20% - Accent1 3 8 2" xfId="371"/>
    <cellStyle name="20% - Accent1 3 8 3" xfId="372"/>
    <cellStyle name="20% - Accent1 3 8 4" xfId="373"/>
    <cellStyle name="20% - Accent1 3 8 5" xfId="374"/>
    <cellStyle name="20% - Accent1 3 9" xfId="375"/>
    <cellStyle name="20% - Accent1 3 9 2" xfId="376"/>
    <cellStyle name="20% - Accent1 3 9 3" xfId="377"/>
    <cellStyle name="20% - Accent1 3 9 4" xfId="378"/>
    <cellStyle name="20% - Accent1 3 9 5" xfId="379"/>
    <cellStyle name="20% - Accent1 30" xfId="380"/>
    <cellStyle name="20% - Accent1 30 2" xfId="381"/>
    <cellStyle name="20% - Accent1 30 3" xfId="382"/>
    <cellStyle name="20% - Accent1 30 4" xfId="383"/>
    <cellStyle name="20% - Accent1 31" xfId="384"/>
    <cellStyle name="20% - Accent1 31 2" xfId="385"/>
    <cellStyle name="20% - Accent1 31 3" xfId="386"/>
    <cellStyle name="20% - Accent1 31 4" xfId="387"/>
    <cellStyle name="20% - Accent1 32" xfId="388"/>
    <cellStyle name="20% - Accent1 32 2" xfId="389"/>
    <cellStyle name="20% - Accent1 32 3" xfId="390"/>
    <cellStyle name="20% - Accent1 33" xfId="391"/>
    <cellStyle name="20% - Accent1 33 2" xfId="392"/>
    <cellStyle name="20% - Accent1 33 3" xfId="393"/>
    <cellStyle name="20% - Accent1 33 4" xfId="394"/>
    <cellStyle name="20% - Accent1 34" xfId="395"/>
    <cellStyle name="20% - Accent1 34 2" xfId="396"/>
    <cellStyle name="20% - Accent1 35" xfId="397"/>
    <cellStyle name="20% - Accent1 36" xfId="398"/>
    <cellStyle name="20% - Accent1 37" xfId="399"/>
    <cellStyle name="20% - Accent1 38" xfId="400"/>
    <cellStyle name="20% - Accent1 4" xfId="401"/>
    <cellStyle name="20% - Accent1 4 10" xfId="402"/>
    <cellStyle name="20% - Accent1 4 10 2" xfId="403"/>
    <cellStyle name="20% - Accent1 4 10 3" xfId="404"/>
    <cellStyle name="20% - Accent1 4 10 4" xfId="405"/>
    <cellStyle name="20% - Accent1 4 11" xfId="406"/>
    <cellStyle name="20% - Accent1 4 11 2" xfId="407"/>
    <cellStyle name="20% - Accent1 4 11 3" xfId="408"/>
    <cellStyle name="20% - Accent1 4 12" xfId="409"/>
    <cellStyle name="20% - Accent1 4 12 2" xfId="410"/>
    <cellStyle name="20% - Accent1 4 12 3" xfId="411"/>
    <cellStyle name="20% - Accent1 4 13" xfId="412"/>
    <cellStyle name="20% - Accent1 4 14" xfId="413"/>
    <cellStyle name="20% - Accent1 4 15" xfId="414"/>
    <cellStyle name="20% - Accent1 4 2" xfId="415"/>
    <cellStyle name="20% - Accent1 4 2 10" xfId="416"/>
    <cellStyle name="20% - Accent1 4 2 2" xfId="417"/>
    <cellStyle name="20% - Accent1 4 2 2 2" xfId="418"/>
    <cellStyle name="20% - Accent1 4 2 2 2 2" xfId="419"/>
    <cellStyle name="20% - Accent1 4 2 2 2 3" xfId="420"/>
    <cellStyle name="20% - Accent1 4 2 2 2 4" xfId="421"/>
    <cellStyle name="20% - Accent1 4 2 2 3" xfId="422"/>
    <cellStyle name="20% - Accent1 4 2 2 3 2" xfId="423"/>
    <cellStyle name="20% - Accent1 4 2 2 3 3" xfId="424"/>
    <cellStyle name="20% - Accent1 4 2 2 4" xfId="425"/>
    <cellStyle name="20% - Accent1 4 2 2 4 2" xfId="426"/>
    <cellStyle name="20% - Accent1 4 2 2 4 3" xfId="427"/>
    <cellStyle name="20% - Accent1 4 2 2 5" xfId="428"/>
    <cellStyle name="20% - Accent1 4 2 2 5 2" xfId="429"/>
    <cellStyle name="20% - Accent1 4 2 2 5 3" xfId="430"/>
    <cellStyle name="20% - Accent1 4 2 2 6" xfId="431"/>
    <cellStyle name="20% - Accent1 4 2 2 7" xfId="432"/>
    <cellStyle name="20% - Accent1 4 2 2 8" xfId="433"/>
    <cellStyle name="20% - Accent1 4 2 2 9" xfId="434"/>
    <cellStyle name="20% - Accent1 4 2 3" xfId="435"/>
    <cellStyle name="20% - Accent1 4 2 3 2" xfId="436"/>
    <cellStyle name="20% - Accent1 4 2 3 3" xfId="437"/>
    <cellStyle name="20% - Accent1 4 2 3 4" xfId="438"/>
    <cellStyle name="20% - Accent1 4 2 3 5" xfId="439"/>
    <cellStyle name="20% - Accent1 4 2 4" xfId="440"/>
    <cellStyle name="20% - Accent1 4 2 4 2" xfId="441"/>
    <cellStyle name="20% - Accent1 4 2 4 3" xfId="442"/>
    <cellStyle name="20% - Accent1 4 2 4 4" xfId="443"/>
    <cellStyle name="20% - Accent1 4 2 4 5" xfId="444"/>
    <cellStyle name="20% - Accent1 4 2 5" xfId="445"/>
    <cellStyle name="20% - Accent1 4 2 5 2" xfId="446"/>
    <cellStyle name="20% - Accent1 4 2 5 3" xfId="447"/>
    <cellStyle name="20% - Accent1 4 2 5 4" xfId="448"/>
    <cellStyle name="20% - Accent1 4 2 5 5" xfId="449"/>
    <cellStyle name="20% - Accent1 4 2 6" xfId="450"/>
    <cellStyle name="20% - Accent1 4 2 6 2" xfId="451"/>
    <cellStyle name="20% - Accent1 4 2 6 3" xfId="452"/>
    <cellStyle name="20% - Accent1 4 2 6 4" xfId="453"/>
    <cellStyle name="20% - Accent1 4 2 7" xfId="454"/>
    <cellStyle name="20% - Accent1 4 2 8" xfId="455"/>
    <cellStyle name="20% - Accent1 4 2 9" xfId="456"/>
    <cellStyle name="20% - Accent1 4 3" xfId="457"/>
    <cellStyle name="20% - Accent1 4 3 10" xfId="458"/>
    <cellStyle name="20% - Accent1 4 3 2" xfId="459"/>
    <cellStyle name="20% - Accent1 4 3 2 2" xfId="460"/>
    <cellStyle name="20% - Accent1 4 3 2 3" xfId="461"/>
    <cellStyle name="20% - Accent1 4 3 2 4" xfId="462"/>
    <cellStyle name="20% - Accent1 4 3 2 5" xfId="463"/>
    <cellStyle name="20% - Accent1 4 3 3" xfId="464"/>
    <cellStyle name="20% - Accent1 4 3 3 2" xfId="465"/>
    <cellStyle name="20% - Accent1 4 3 3 3" xfId="466"/>
    <cellStyle name="20% - Accent1 4 3 3 4" xfId="467"/>
    <cellStyle name="20% - Accent1 4 3 3 5" xfId="468"/>
    <cellStyle name="20% - Accent1 4 3 4" xfId="469"/>
    <cellStyle name="20% - Accent1 4 3 4 2" xfId="470"/>
    <cellStyle name="20% - Accent1 4 3 4 3" xfId="471"/>
    <cellStyle name="20% - Accent1 4 3 4 4" xfId="472"/>
    <cellStyle name="20% - Accent1 4 3 4 5" xfId="473"/>
    <cellStyle name="20% - Accent1 4 3 5" xfId="474"/>
    <cellStyle name="20% - Accent1 4 3 5 2" xfId="475"/>
    <cellStyle name="20% - Accent1 4 3 5 3" xfId="476"/>
    <cellStyle name="20% - Accent1 4 3 5 4" xfId="477"/>
    <cellStyle name="20% - Accent1 4 3 5 5" xfId="478"/>
    <cellStyle name="20% - Accent1 4 3 6" xfId="479"/>
    <cellStyle name="20% - Accent1 4 3 7" xfId="480"/>
    <cellStyle name="20% - Accent1 4 3 8" xfId="481"/>
    <cellStyle name="20% - Accent1 4 3 9" xfId="482"/>
    <cellStyle name="20% - Accent1 4 4" xfId="483"/>
    <cellStyle name="20% - Accent1 4 4 2" xfId="484"/>
    <cellStyle name="20% - Accent1 4 4 2 2" xfId="485"/>
    <cellStyle name="20% - Accent1 4 4 2 3" xfId="486"/>
    <cellStyle name="20% - Accent1 4 4 2 4" xfId="487"/>
    <cellStyle name="20% - Accent1 4 4 3" xfId="488"/>
    <cellStyle name="20% - Accent1 4 4 3 2" xfId="489"/>
    <cellStyle name="20% - Accent1 4 4 3 3" xfId="490"/>
    <cellStyle name="20% - Accent1 4 4 4" xfId="491"/>
    <cellStyle name="20% - Accent1 4 4 4 2" xfId="492"/>
    <cellStyle name="20% - Accent1 4 4 4 3" xfId="493"/>
    <cellStyle name="20% - Accent1 4 4 5" xfId="494"/>
    <cellStyle name="20% - Accent1 4 4 5 2" xfId="495"/>
    <cellStyle name="20% - Accent1 4 4 5 3" xfId="496"/>
    <cellStyle name="20% - Accent1 4 4 6" xfId="497"/>
    <cellStyle name="20% - Accent1 4 4 7" xfId="498"/>
    <cellStyle name="20% - Accent1 4 4 8" xfId="499"/>
    <cellStyle name="20% - Accent1 4 5" xfId="500"/>
    <cellStyle name="20% - Accent1 4 5 2" xfId="501"/>
    <cellStyle name="20% - Accent1 4 5 3" xfId="502"/>
    <cellStyle name="20% - Accent1 4 5 4" xfId="503"/>
    <cellStyle name="20% - Accent1 4 5 5" xfId="504"/>
    <cellStyle name="20% - Accent1 4 6" xfId="505"/>
    <cellStyle name="20% - Accent1 4 6 2" xfId="506"/>
    <cellStyle name="20% - Accent1 4 6 3" xfId="507"/>
    <cellStyle name="20% - Accent1 4 6 4" xfId="508"/>
    <cellStyle name="20% - Accent1 4 6 5" xfId="509"/>
    <cellStyle name="20% - Accent1 4 7" xfId="510"/>
    <cellStyle name="20% - Accent1 4 7 2" xfId="511"/>
    <cellStyle name="20% - Accent1 4 7 3" xfId="512"/>
    <cellStyle name="20% - Accent1 4 7 4" xfId="513"/>
    <cellStyle name="20% - Accent1 4 7 5" xfId="514"/>
    <cellStyle name="20% - Accent1 4 8" xfId="515"/>
    <cellStyle name="20% - Accent1 4 8 2" xfId="516"/>
    <cellStyle name="20% - Accent1 4 8 3" xfId="517"/>
    <cellStyle name="20% - Accent1 4 8 4" xfId="518"/>
    <cellStyle name="20% - Accent1 4 8 5" xfId="519"/>
    <cellStyle name="20% - Accent1 4 9" xfId="520"/>
    <cellStyle name="20% - Accent1 4 9 2" xfId="521"/>
    <cellStyle name="20% - Accent1 4 9 3" xfId="522"/>
    <cellStyle name="20% - Accent1 4 9 4" xfId="523"/>
    <cellStyle name="20% - Accent1 4 9 5" xfId="524"/>
    <cellStyle name="20% - Accent1 5" xfId="525"/>
    <cellStyle name="20% - Accent1 5 10" xfId="526"/>
    <cellStyle name="20% - Accent1 5 11" xfId="527"/>
    <cellStyle name="20% - Accent1 5 12" xfId="528"/>
    <cellStyle name="20% - Accent1 5 13" xfId="529"/>
    <cellStyle name="20% - Accent1 5 2" xfId="530"/>
    <cellStyle name="20% - Accent1 5 2 10" xfId="531"/>
    <cellStyle name="20% - Accent1 5 2 2" xfId="532"/>
    <cellStyle name="20% - Accent1 5 2 2 2" xfId="533"/>
    <cellStyle name="20% - Accent1 5 2 2 3" xfId="534"/>
    <cellStyle name="20% - Accent1 5 2 2 4" xfId="535"/>
    <cellStyle name="20% - Accent1 5 2 2 5" xfId="536"/>
    <cellStyle name="20% - Accent1 5 2 3" xfId="537"/>
    <cellStyle name="20% - Accent1 5 2 3 2" xfId="538"/>
    <cellStyle name="20% - Accent1 5 2 3 3" xfId="539"/>
    <cellStyle name="20% - Accent1 5 2 3 4" xfId="540"/>
    <cellStyle name="20% - Accent1 5 2 3 5" xfId="541"/>
    <cellStyle name="20% - Accent1 5 2 4" xfId="542"/>
    <cellStyle name="20% - Accent1 5 2 4 2" xfId="543"/>
    <cellStyle name="20% - Accent1 5 2 4 3" xfId="544"/>
    <cellStyle name="20% - Accent1 5 2 4 4" xfId="545"/>
    <cellStyle name="20% - Accent1 5 2 4 5" xfId="546"/>
    <cellStyle name="20% - Accent1 5 2 5" xfId="547"/>
    <cellStyle name="20% - Accent1 5 2 5 2" xfId="548"/>
    <cellStyle name="20% - Accent1 5 2 5 3" xfId="549"/>
    <cellStyle name="20% - Accent1 5 2 5 4" xfId="550"/>
    <cellStyle name="20% - Accent1 5 2 5 5" xfId="551"/>
    <cellStyle name="20% - Accent1 5 2 6" xfId="552"/>
    <cellStyle name="20% - Accent1 5 2 7" xfId="553"/>
    <cellStyle name="20% - Accent1 5 2 8" xfId="554"/>
    <cellStyle name="20% - Accent1 5 2 9" xfId="555"/>
    <cellStyle name="20% - Accent1 5 3" xfId="556"/>
    <cellStyle name="20% - Accent1 5 3 2" xfId="557"/>
    <cellStyle name="20% - Accent1 5 3 2 2" xfId="558"/>
    <cellStyle name="20% - Accent1 5 3 3" xfId="559"/>
    <cellStyle name="20% - Accent1 5 3 3 2" xfId="560"/>
    <cellStyle name="20% - Accent1 5 3 4" xfId="561"/>
    <cellStyle name="20% - Accent1 5 3 4 2" xfId="562"/>
    <cellStyle name="20% - Accent1 5 3 5" xfId="563"/>
    <cellStyle name="20% - Accent1 5 3 5 2" xfId="564"/>
    <cellStyle name="20% - Accent1 5 3 6" xfId="565"/>
    <cellStyle name="20% - Accent1 5 3 7" xfId="566"/>
    <cellStyle name="20% - Accent1 5 3 8" xfId="567"/>
    <cellStyle name="20% - Accent1 5 3 9" xfId="568"/>
    <cellStyle name="20% - Accent1 5 4" xfId="569"/>
    <cellStyle name="20% - Accent1 5 4 2" xfId="570"/>
    <cellStyle name="20% - Accent1 5 4 3" xfId="571"/>
    <cellStyle name="20% - Accent1 5 4 4" xfId="572"/>
    <cellStyle name="20% - Accent1 5 4 5" xfId="573"/>
    <cellStyle name="20% - Accent1 5 5" xfId="574"/>
    <cellStyle name="20% - Accent1 5 5 2" xfId="575"/>
    <cellStyle name="20% - Accent1 5 5 3" xfId="576"/>
    <cellStyle name="20% - Accent1 5 5 4" xfId="577"/>
    <cellStyle name="20% - Accent1 5 5 5" xfId="578"/>
    <cellStyle name="20% - Accent1 5 6" xfId="579"/>
    <cellStyle name="20% - Accent1 5 6 2" xfId="580"/>
    <cellStyle name="20% - Accent1 5 6 3" xfId="581"/>
    <cellStyle name="20% - Accent1 5 6 4" xfId="582"/>
    <cellStyle name="20% - Accent1 5 6 5" xfId="583"/>
    <cellStyle name="20% - Accent1 5 7" xfId="584"/>
    <cellStyle name="20% - Accent1 5 7 2" xfId="585"/>
    <cellStyle name="20% - Accent1 5 7 3" xfId="586"/>
    <cellStyle name="20% - Accent1 5 7 4" xfId="587"/>
    <cellStyle name="20% - Accent1 5 7 5" xfId="588"/>
    <cellStyle name="20% - Accent1 5 8" xfId="589"/>
    <cellStyle name="20% - Accent1 5 8 2" xfId="590"/>
    <cellStyle name="20% - Accent1 5 9" xfId="591"/>
    <cellStyle name="20% - Accent1 5 9 2" xfId="592"/>
    <cellStyle name="20% - Accent1 6" xfId="593"/>
    <cellStyle name="20% - Accent1 6 10" xfId="594"/>
    <cellStyle name="20% - Accent1 6 11" xfId="595"/>
    <cellStyle name="20% - Accent1 6 12" xfId="596"/>
    <cellStyle name="20% - Accent1 6 13" xfId="597"/>
    <cellStyle name="20% - Accent1 6 2" xfId="598"/>
    <cellStyle name="20% - Accent1 6 2 10" xfId="599"/>
    <cellStyle name="20% - Accent1 6 2 2" xfId="600"/>
    <cellStyle name="20% - Accent1 6 2 2 2" xfId="601"/>
    <cellStyle name="20% - Accent1 6 2 2 3" xfId="602"/>
    <cellStyle name="20% - Accent1 6 2 2 4" xfId="603"/>
    <cellStyle name="20% - Accent1 6 2 2 5" xfId="604"/>
    <cellStyle name="20% - Accent1 6 2 3" xfId="605"/>
    <cellStyle name="20% - Accent1 6 2 3 2" xfId="606"/>
    <cellStyle name="20% - Accent1 6 2 3 3" xfId="607"/>
    <cellStyle name="20% - Accent1 6 2 3 4" xfId="608"/>
    <cellStyle name="20% - Accent1 6 2 3 5" xfId="609"/>
    <cellStyle name="20% - Accent1 6 2 4" xfId="610"/>
    <cellStyle name="20% - Accent1 6 2 4 2" xfId="611"/>
    <cellStyle name="20% - Accent1 6 2 4 3" xfId="612"/>
    <cellStyle name="20% - Accent1 6 2 4 4" xfId="613"/>
    <cellStyle name="20% - Accent1 6 2 4 5" xfId="614"/>
    <cellStyle name="20% - Accent1 6 2 5" xfId="615"/>
    <cellStyle name="20% - Accent1 6 2 5 2" xfId="616"/>
    <cellStyle name="20% - Accent1 6 2 5 3" xfId="617"/>
    <cellStyle name="20% - Accent1 6 2 5 4" xfId="618"/>
    <cellStyle name="20% - Accent1 6 2 5 5" xfId="619"/>
    <cellStyle name="20% - Accent1 6 2 6" xfId="620"/>
    <cellStyle name="20% - Accent1 6 2 7" xfId="621"/>
    <cellStyle name="20% - Accent1 6 2 8" xfId="622"/>
    <cellStyle name="20% - Accent1 6 2 9" xfId="623"/>
    <cellStyle name="20% - Accent1 6 3" xfId="624"/>
    <cellStyle name="20% - Accent1 6 3 2" xfId="625"/>
    <cellStyle name="20% - Accent1 6 3 2 2" xfId="626"/>
    <cellStyle name="20% - Accent1 6 3 3" xfId="627"/>
    <cellStyle name="20% - Accent1 6 3 3 2" xfId="628"/>
    <cellStyle name="20% - Accent1 6 3 4" xfId="629"/>
    <cellStyle name="20% - Accent1 6 3 4 2" xfId="630"/>
    <cellStyle name="20% - Accent1 6 3 5" xfId="631"/>
    <cellStyle name="20% - Accent1 6 3 5 2" xfId="632"/>
    <cellStyle name="20% - Accent1 6 3 6" xfId="633"/>
    <cellStyle name="20% - Accent1 6 3 7" xfId="634"/>
    <cellStyle name="20% - Accent1 6 3 8" xfId="635"/>
    <cellStyle name="20% - Accent1 6 3 9" xfId="636"/>
    <cellStyle name="20% - Accent1 6 4" xfId="637"/>
    <cellStyle name="20% - Accent1 6 4 2" xfId="638"/>
    <cellStyle name="20% - Accent1 6 4 3" xfId="639"/>
    <cellStyle name="20% - Accent1 6 4 4" xfId="640"/>
    <cellStyle name="20% - Accent1 6 4 5" xfId="641"/>
    <cellStyle name="20% - Accent1 6 5" xfId="642"/>
    <cellStyle name="20% - Accent1 6 5 2" xfId="643"/>
    <cellStyle name="20% - Accent1 6 5 3" xfId="644"/>
    <cellStyle name="20% - Accent1 6 5 4" xfId="645"/>
    <cellStyle name="20% - Accent1 6 5 5" xfId="646"/>
    <cellStyle name="20% - Accent1 6 6" xfId="647"/>
    <cellStyle name="20% - Accent1 6 6 2" xfId="648"/>
    <cellStyle name="20% - Accent1 6 6 3" xfId="649"/>
    <cellStyle name="20% - Accent1 6 6 4" xfId="650"/>
    <cellStyle name="20% - Accent1 6 6 5" xfId="651"/>
    <cellStyle name="20% - Accent1 6 7" xfId="652"/>
    <cellStyle name="20% - Accent1 6 7 2" xfId="653"/>
    <cellStyle name="20% - Accent1 6 7 3" xfId="654"/>
    <cellStyle name="20% - Accent1 6 7 4" xfId="655"/>
    <cellStyle name="20% - Accent1 6 7 5" xfId="656"/>
    <cellStyle name="20% - Accent1 6 8" xfId="657"/>
    <cellStyle name="20% - Accent1 6 8 2" xfId="658"/>
    <cellStyle name="20% - Accent1 6 9" xfId="659"/>
    <cellStyle name="20% - Accent1 6 9 2" xfId="660"/>
    <cellStyle name="20% - Accent1 7" xfId="661"/>
    <cellStyle name="20% - Accent1 7 10" xfId="662"/>
    <cellStyle name="20% - Accent1 7 11" xfId="663"/>
    <cellStyle name="20% - Accent1 7 2" xfId="664"/>
    <cellStyle name="20% - Accent1 7 2 2" xfId="665"/>
    <cellStyle name="20% - Accent1 7 2 3" xfId="666"/>
    <cellStyle name="20% - Accent1 7 2 4" xfId="667"/>
    <cellStyle name="20% - Accent1 7 2 5" xfId="668"/>
    <cellStyle name="20% - Accent1 7 3" xfId="669"/>
    <cellStyle name="20% - Accent1 7 3 2" xfId="670"/>
    <cellStyle name="20% - Accent1 7 3 3" xfId="671"/>
    <cellStyle name="20% - Accent1 7 3 4" xfId="672"/>
    <cellStyle name="20% - Accent1 7 3 5" xfId="673"/>
    <cellStyle name="20% - Accent1 7 4" xfId="674"/>
    <cellStyle name="20% - Accent1 7 4 2" xfId="675"/>
    <cellStyle name="20% - Accent1 7 4 3" xfId="676"/>
    <cellStyle name="20% - Accent1 7 4 4" xfId="677"/>
    <cellStyle name="20% - Accent1 7 4 5" xfId="678"/>
    <cellStyle name="20% - Accent1 7 5" xfId="679"/>
    <cellStyle name="20% - Accent1 7 5 2" xfId="680"/>
    <cellStyle name="20% - Accent1 7 5 3" xfId="681"/>
    <cellStyle name="20% - Accent1 7 5 4" xfId="682"/>
    <cellStyle name="20% - Accent1 7 5 5" xfId="683"/>
    <cellStyle name="20% - Accent1 7 6" xfId="684"/>
    <cellStyle name="20% - Accent1 7 6 2" xfId="685"/>
    <cellStyle name="20% - Accent1 7 6 3" xfId="686"/>
    <cellStyle name="20% - Accent1 7 6 4" xfId="687"/>
    <cellStyle name="20% - Accent1 7 6 5" xfId="688"/>
    <cellStyle name="20% - Accent1 7 7" xfId="689"/>
    <cellStyle name="20% - Accent1 7 7 2" xfId="690"/>
    <cellStyle name="20% - Accent1 7 8" xfId="691"/>
    <cellStyle name="20% - Accent1 7 9" xfId="692"/>
    <cellStyle name="20% - Accent1 8" xfId="693"/>
    <cellStyle name="20% - Accent1 8 10" xfId="694"/>
    <cellStyle name="20% - Accent1 8 11" xfId="695"/>
    <cellStyle name="20% - Accent1 8 2" xfId="696"/>
    <cellStyle name="20% - Accent1 8 2 2" xfId="697"/>
    <cellStyle name="20% - Accent1 8 3" xfId="698"/>
    <cellStyle name="20% - Accent1 8 3 2" xfId="699"/>
    <cellStyle name="20% - Accent1 8 4" xfId="700"/>
    <cellStyle name="20% - Accent1 8 4 2" xfId="701"/>
    <cellStyle name="20% - Accent1 8 5" xfId="702"/>
    <cellStyle name="20% - Accent1 8 5 2" xfId="703"/>
    <cellStyle name="20% - Accent1 8 6" xfId="704"/>
    <cellStyle name="20% - Accent1 8 6 2" xfId="705"/>
    <cellStyle name="20% - Accent1 8 7" xfId="706"/>
    <cellStyle name="20% - Accent1 8 7 2" xfId="707"/>
    <cellStyle name="20% - Accent1 8 8" xfId="708"/>
    <cellStyle name="20% - Accent1 8 9" xfId="709"/>
    <cellStyle name="20% - Accent1 9" xfId="710"/>
    <cellStyle name="20% - Accent1 9 2" xfId="711"/>
    <cellStyle name="20% - Accent1 9 2 2" xfId="712"/>
    <cellStyle name="20% - Accent1 9 3" xfId="713"/>
    <cellStyle name="20% - Accent1 9 3 2" xfId="714"/>
    <cellStyle name="20% - Accent2 10" xfId="715"/>
    <cellStyle name="20% - Accent2 10 2" xfId="716"/>
    <cellStyle name="20% - Accent2 10 2 2" xfId="717"/>
    <cellStyle name="20% - Accent2 10 3" xfId="718"/>
    <cellStyle name="20% - Accent2 10 3 2" xfId="719"/>
    <cellStyle name="20% - Accent2 10 4" xfId="720"/>
    <cellStyle name="20% - Accent2 10 5" xfId="721"/>
    <cellStyle name="20% - Accent2 10 6" xfId="722"/>
    <cellStyle name="20% - Accent2 11" xfId="723"/>
    <cellStyle name="20% - Accent2 11 2" xfId="724"/>
    <cellStyle name="20% - Accent2 11 3" xfId="725"/>
    <cellStyle name="20% - Accent2 11 4" xfId="726"/>
    <cellStyle name="20% - Accent2 12" xfId="727"/>
    <cellStyle name="20% - Accent2 12 2" xfId="728"/>
    <cellStyle name="20% - Accent2 12 3" xfId="729"/>
    <cellStyle name="20% - Accent2 12 4" xfId="730"/>
    <cellStyle name="20% - Accent2 13" xfId="731"/>
    <cellStyle name="20% - Accent2 13 2" xfId="732"/>
    <cellStyle name="20% - Accent2 13 3" xfId="733"/>
    <cellStyle name="20% - Accent2 13 4" xfId="734"/>
    <cellStyle name="20% - Accent2 14" xfId="735"/>
    <cellStyle name="20% - Accent2 14 2" xfId="736"/>
    <cellStyle name="20% - Accent2 14 3" xfId="737"/>
    <cellStyle name="20% - Accent2 14 4" xfId="738"/>
    <cellStyle name="20% - Accent2 15" xfId="739"/>
    <cellStyle name="20% - Accent2 15 2" xfId="740"/>
    <cellStyle name="20% - Accent2 15 3" xfId="741"/>
    <cellStyle name="20% - Accent2 15 4" xfId="742"/>
    <cellStyle name="20% - Accent2 16" xfId="743"/>
    <cellStyle name="20% - Accent2 17" xfId="744"/>
    <cellStyle name="20% - Accent2 18" xfId="745"/>
    <cellStyle name="20% - Accent2 19" xfId="746"/>
    <cellStyle name="20% - Accent2 2" xfId="747"/>
    <cellStyle name="20% - Accent2 2 10" xfId="748"/>
    <cellStyle name="20% - Accent2 2 11" xfId="749"/>
    <cellStyle name="20% - Accent2 2 12" xfId="750"/>
    <cellStyle name="20% - Accent2 2 13" xfId="751"/>
    <cellStyle name="20% - Accent2 2 14" xfId="752"/>
    <cellStyle name="20% - Accent2 2 2" xfId="753"/>
    <cellStyle name="20% - Accent2 2 2 10" xfId="754"/>
    <cellStyle name="20% - Accent2 2 2 10 2" xfId="755"/>
    <cellStyle name="20% - Accent2 2 2 10 3" xfId="756"/>
    <cellStyle name="20% - Accent2 2 2 11" xfId="757"/>
    <cellStyle name="20% - Accent2 2 2 11 2" xfId="758"/>
    <cellStyle name="20% - Accent2 2 2 11 3" xfId="759"/>
    <cellStyle name="20% - Accent2 2 2 12" xfId="760"/>
    <cellStyle name="20% - Accent2 2 2 12 2" xfId="761"/>
    <cellStyle name="20% - Accent2 2 2 12 3" xfId="762"/>
    <cellStyle name="20% - Accent2 2 2 13" xfId="763"/>
    <cellStyle name="20% - Accent2 2 2 2" xfId="764"/>
    <cellStyle name="20% - Accent2 2 2 2 2" xfId="765"/>
    <cellStyle name="20% - Accent2 2 2 2 2 2" xfId="766"/>
    <cellStyle name="20% - Accent2 2 2 2 3" xfId="767"/>
    <cellStyle name="20% - Accent2 2 2 2 4" xfId="768"/>
    <cellStyle name="20% - Accent2 2 2 2 5" xfId="769"/>
    <cellStyle name="20% - Accent2 2 2 3" xfId="770"/>
    <cellStyle name="20% - Accent2 2 2 3 2" xfId="771"/>
    <cellStyle name="20% - Accent2 2 2 3 2 2" xfId="772"/>
    <cellStyle name="20% - Accent2 2 2 3 2 3" xfId="773"/>
    <cellStyle name="20% - Accent2 2 2 3 2 4" xfId="774"/>
    <cellStyle name="20% - Accent2 2 2 3 3" xfId="775"/>
    <cellStyle name="20% - Accent2 2 2 3 3 2" xfId="776"/>
    <cellStyle name="20% - Accent2 2 2 3 3 3" xfId="777"/>
    <cellStyle name="20% - Accent2 2 2 3 4" xfId="778"/>
    <cellStyle name="20% - Accent2 2 2 3 4 2" xfId="779"/>
    <cellStyle name="20% - Accent2 2 2 3 4 3" xfId="780"/>
    <cellStyle name="20% - Accent2 2 2 3 5" xfId="781"/>
    <cellStyle name="20% - Accent2 2 2 3 5 2" xfId="782"/>
    <cellStyle name="20% - Accent2 2 2 3 5 3" xfId="783"/>
    <cellStyle name="20% - Accent2 2 2 3 6" xfId="784"/>
    <cellStyle name="20% - Accent2 2 2 3 7" xfId="785"/>
    <cellStyle name="20% - Accent2 2 2 3 8" xfId="786"/>
    <cellStyle name="20% - Accent2 2 2 3 9" xfId="787"/>
    <cellStyle name="20% - Accent2 2 2 4" xfId="788"/>
    <cellStyle name="20% - Accent2 2 2 4 2" xfId="789"/>
    <cellStyle name="20% - Accent2 2 2 4 2 2" xfId="790"/>
    <cellStyle name="20% - Accent2 2 2 4 2 3" xfId="791"/>
    <cellStyle name="20% - Accent2 2 2 4 2 4" xfId="792"/>
    <cellStyle name="20% - Accent2 2 2 4 3" xfId="793"/>
    <cellStyle name="20% - Accent2 2 2 4 3 2" xfId="794"/>
    <cellStyle name="20% - Accent2 2 2 4 3 3" xfId="795"/>
    <cellStyle name="20% - Accent2 2 2 4 4" xfId="796"/>
    <cellStyle name="20% - Accent2 2 2 4 4 2" xfId="797"/>
    <cellStyle name="20% - Accent2 2 2 4 4 3" xfId="798"/>
    <cellStyle name="20% - Accent2 2 2 4 5" xfId="799"/>
    <cellStyle name="20% - Accent2 2 2 4 5 2" xfId="800"/>
    <cellStyle name="20% - Accent2 2 2 4 5 3" xfId="801"/>
    <cellStyle name="20% - Accent2 2 2 4 6" xfId="802"/>
    <cellStyle name="20% - Accent2 2 2 4 7" xfId="803"/>
    <cellStyle name="20% - Accent2 2 2 4 8" xfId="804"/>
    <cellStyle name="20% - Accent2 2 2 4 9" xfId="805"/>
    <cellStyle name="20% - Accent2 2 2 5" xfId="806"/>
    <cellStyle name="20% - Accent2 2 2 5 2" xfId="807"/>
    <cellStyle name="20% - Accent2 2 2 5 3" xfId="808"/>
    <cellStyle name="20% - Accent2 2 2 5 4" xfId="809"/>
    <cellStyle name="20% - Accent2 2 2 5 5" xfId="810"/>
    <cellStyle name="20% - Accent2 2 2 6" xfId="811"/>
    <cellStyle name="20% - Accent2 2 2 6 2" xfId="812"/>
    <cellStyle name="20% - Accent2 2 2 6 3" xfId="813"/>
    <cellStyle name="20% - Accent2 2 2 6 4" xfId="814"/>
    <cellStyle name="20% - Accent2 2 2 6 5" xfId="815"/>
    <cellStyle name="20% - Accent2 2 2 7" xfId="816"/>
    <cellStyle name="20% - Accent2 2 2 7 2" xfId="817"/>
    <cellStyle name="20% - Accent2 2 2 7 3" xfId="818"/>
    <cellStyle name="20% - Accent2 2 2 7 4" xfId="819"/>
    <cellStyle name="20% - Accent2 2 2 8" xfId="820"/>
    <cellStyle name="20% - Accent2 2 2 8 2" xfId="821"/>
    <cellStyle name="20% - Accent2 2 2 8 3" xfId="822"/>
    <cellStyle name="20% - Accent2 2 2 9" xfId="823"/>
    <cellStyle name="20% - Accent2 2 2 9 2" xfId="824"/>
    <cellStyle name="20% - Accent2 2 2 9 3" xfId="825"/>
    <cellStyle name="20% - Accent2 2 3" xfId="826"/>
    <cellStyle name="20% - Accent2 2 3 10" xfId="827"/>
    <cellStyle name="20% - Accent2 2 3 10 2" xfId="828"/>
    <cellStyle name="20% - Accent2 2 3 11" xfId="829"/>
    <cellStyle name="20% - Accent2 2 3 2" xfId="830"/>
    <cellStyle name="20% - Accent2 2 3 2 2" xfId="831"/>
    <cellStyle name="20% - Accent2 2 3 2 2 2" xfId="832"/>
    <cellStyle name="20% - Accent2 2 3 2 3" xfId="833"/>
    <cellStyle name="20% - Accent2 2 3 2 4" xfId="834"/>
    <cellStyle name="20% - Accent2 2 3 2 5" xfId="835"/>
    <cellStyle name="20% - Accent2 2 3 3" xfId="836"/>
    <cellStyle name="20% - Accent2 2 3 3 2" xfId="837"/>
    <cellStyle name="20% - Accent2 2 3 3 3" xfId="838"/>
    <cellStyle name="20% - Accent2 2 3 3 4" xfId="839"/>
    <cellStyle name="20% - Accent2 2 3 3 5" xfId="840"/>
    <cellStyle name="20% - Accent2 2 3 3 6" xfId="841"/>
    <cellStyle name="20% - Accent2 2 3 4" xfId="842"/>
    <cellStyle name="20% - Accent2 2 3 4 2" xfId="843"/>
    <cellStyle name="20% - Accent2 2 3 4 3" xfId="844"/>
    <cellStyle name="20% - Accent2 2 3 4 4" xfId="845"/>
    <cellStyle name="20% - Accent2 2 3 4 5" xfId="846"/>
    <cellStyle name="20% - Accent2 2 3 5" xfId="847"/>
    <cellStyle name="20% - Accent2 2 3 5 2" xfId="848"/>
    <cellStyle name="20% - Accent2 2 3 5 3" xfId="849"/>
    <cellStyle name="20% - Accent2 2 3 5 4" xfId="850"/>
    <cellStyle name="20% - Accent2 2 3 5 5" xfId="851"/>
    <cellStyle name="20% - Accent2 2 3 6" xfId="852"/>
    <cellStyle name="20% - Accent2 2 3 6 2" xfId="853"/>
    <cellStyle name="20% - Accent2 2 3 6 3" xfId="854"/>
    <cellStyle name="20% - Accent2 2 3 6 4" xfId="855"/>
    <cellStyle name="20% - Accent2 2 3 7" xfId="856"/>
    <cellStyle name="20% - Accent2 2 3 7 2" xfId="857"/>
    <cellStyle name="20% - Accent2 2 3 7 3" xfId="858"/>
    <cellStyle name="20% - Accent2 2 3 8" xfId="859"/>
    <cellStyle name="20% - Accent2 2 3 8 2" xfId="860"/>
    <cellStyle name="20% - Accent2 2 3 8 3" xfId="861"/>
    <cellStyle name="20% - Accent2 2 3 9" xfId="862"/>
    <cellStyle name="20% - Accent2 2 3 9 2" xfId="863"/>
    <cellStyle name="20% - Accent2 2 3 9 3" xfId="864"/>
    <cellStyle name="20% - Accent2 2 4" xfId="865"/>
    <cellStyle name="20% - Accent2 2 4 2" xfId="866"/>
    <cellStyle name="20% - Accent2 2 4 2 2" xfId="867"/>
    <cellStyle name="20% - Accent2 2 4 2 3" xfId="868"/>
    <cellStyle name="20% - Accent2 2 4 2 4" xfId="869"/>
    <cellStyle name="20% - Accent2 2 4 3" xfId="870"/>
    <cellStyle name="20% - Accent2 2 4 3 2" xfId="871"/>
    <cellStyle name="20% - Accent2 2 4 3 3" xfId="872"/>
    <cellStyle name="20% - Accent2 2 4 4" xfId="873"/>
    <cellStyle name="20% - Accent2 2 4 4 2" xfId="874"/>
    <cellStyle name="20% - Accent2 2 4 4 3" xfId="875"/>
    <cellStyle name="20% - Accent2 2 4 5" xfId="876"/>
    <cellStyle name="20% - Accent2 2 4 5 2" xfId="877"/>
    <cellStyle name="20% - Accent2 2 4 5 3" xfId="878"/>
    <cellStyle name="20% - Accent2 2 4 6" xfId="879"/>
    <cellStyle name="20% - Accent2 2 4 6 2" xfId="880"/>
    <cellStyle name="20% - Accent2 2 4 6 3" xfId="881"/>
    <cellStyle name="20% - Accent2 2 4 7" xfId="882"/>
    <cellStyle name="20% - Accent2 2 4 8" xfId="883"/>
    <cellStyle name="20% - Accent2 2 4 9" xfId="884"/>
    <cellStyle name="20% - Accent2 2 5" xfId="885"/>
    <cellStyle name="20% - Accent2 2 5 2" xfId="886"/>
    <cellStyle name="20% - Accent2 2 5 3" xfId="887"/>
    <cellStyle name="20% - Accent2 2 5 4" xfId="888"/>
    <cellStyle name="20% - Accent2 2 6" xfId="889"/>
    <cellStyle name="20% - Accent2 2 6 2" xfId="890"/>
    <cellStyle name="20% - Accent2 2 6 3" xfId="891"/>
    <cellStyle name="20% - Accent2 2 6 4" xfId="892"/>
    <cellStyle name="20% - Accent2 2 7" xfId="893"/>
    <cellStyle name="20% - Accent2 2 7 2" xfId="894"/>
    <cellStyle name="20% - Accent2 2 7 2 2" xfId="895"/>
    <cellStyle name="20% - Accent2 2 7 2 3" xfId="896"/>
    <cellStyle name="20% - Accent2 2 7 3" xfId="897"/>
    <cellStyle name="20% - Accent2 2 7 4" xfId="898"/>
    <cellStyle name="20% - Accent2 2 7 5" xfId="899"/>
    <cellStyle name="20% - Accent2 2 8" xfId="900"/>
    <cellStyle name="20% - Accent2 2 8 2" xfId="901"/>
    <cellStyle name="20% - Accent2 2 8 3" xfId="902"/>
    <cellStyle name="20% - Accent2 2 8 4" xfId="903"/>
    <cellStyle name="20% - Accent2 2 8 5" xfId="904"/>
    <cellStyle name="20% - Accent2 2 9" xfId="905"/>
    <cellStyle name="20% - Accent2 2 9 2" xfId="906"/>
    <cellStyle name="20% - Accent2 20" xfId="907"/>
    <cellStyle name="20% - Accent2 21" xfId="908"/>
    <cellStyle name="20% - Accent2 22" xfId="909"/>
    <cellStyle name="20% - Accent2 23" xfId="910"/>
    <cellStyle name="20% - Accent2 24" xfId="911"/>
    <cellStyle name="20% - Accent2 24 2" xfId="912"/>
    <cellStyle name="20% - Accent2 24 2 2" xfId="913"/>
    <cellStyle name="20% - Accent2 24 2 3" xfId="914"/>
    <cellStyle name="20% - Accent2 24 3" xfId="915"/>
    <cellStyle name="20% - Accent2 24 4" xfId="916"/>
    <cellStyle name="20% - Accent2 25" xfId="917"/>
    <cellStyle name="20% - Accent2 25 2" xfId="918"/>
    <cellStyle name="20% - Accent2 25 2 2" xfId="919"/>
    <cellStyle name="20% - Accent2 25 2 3" xfId="920"/>
    <cellStyle name="20% - Accent2 25 3" xfId="921"/>
    <cellStyle name="20% - Accent2 25 4" xfId="922"/>
    <cellStyle name="20% - Accent2 26" xfId="923"/>
    <cellStyle name="20% - Accent2 26 2" xfId="924"/>
    <cellStyle name="20% - Accent2 26 3" xfId="925"/>
    <cellStyle name="20% - Accent2 26 4" xfId="926"/>
    <cellStyle name="20% - Accent2 26 5" xfId="927"/>
    <cellStyle name="20% - Accent2 27" xfId="928"/>
    <cellStyle name="20% - Accent2 27 2" xfId="929"/>
    <cellStyle name="20% - Accent2 27 3" xfId="930"/>
    <cellStyle name="20% - Accent2 27 4" xfId="931"/>
    <cellStyle name="20% - Accent2 27 5" xfId="932"/>
    <cellStyle name="20% - Accent2 28" xfId="933"/>
    <cellStyle name="20% - Accent2 28 2" xfId="934"/>
    <cellStyle name="20% - Accent2 28 3" xfId="935"/>
    <cellStyle name="20% - Accent2 28 4" xfId="936"/>
    <cellStyle name="20% - Accent2 28 5" xfId="937"/>
    <cellStyle name="20% - Accent2 29" xfId="938"/>
    <cellStyle name="20% - Accent2 29 2" xfId="939"/>
    <cellStyle name="20% - Accent2 29 3" xfId="940"/>
    <cellStyle name="20% - Accent2 29 4" xfId="941"/>
    <cellStyle name="20% - Accent2 29 5" xfId="942"/>
    <cellStyle name="20% - Accent2 3" xfId="943"/>
    <cellStyle name="20% - Accent2 3 10" xfId="944"/>
    <cellStyle name="20% - Accent2 3 10 2" xfId="945"/>
    <cellStyle name="20% - Accent2 3 10 3" xfId="946"/>
    <cellStyle name="20% - Accent2 3 10 4" xfId="947"/>
    <cellStyle name="20% - Accent2 3 11" xfId="948"/>
    <cellStyle name="20% - Accent2 3 11 2" xfId="949"/>
    <cellStyle name="20% - Accent2 3 11 3" xfId="950"/>
    <cellStyle name="20% - Accent2 3 12" xfId="951"/>
    <cellStyle name="20% - Accent2 3 12 2" xfId="952"/>
    <cellStyle name="20% - Accent2 3 12 3" xfId="953"/>
    <cellStyle name="20% - Accent2 3 13" xfId="954"/>
    <cellStyle name="20% - Accent2 3 14" xfId="955"/>
    <cellStyle name="20% - Accent2 3 15" xfId="956"/>
    <cellStyle name="20% - Accent2 3 2" xfId="957"/>
    <cellStyle name="20% - Accent2 3 2 10" xfId="958"/>
    <cellStyle name="20% - Accent2 3 2 2" xfId="959"/>
    <cellStyle name="20% - Accent2 3 2 2 2" xfId="960"/>
    <cellStyle name="20% - Accent2 3 2 2 2 2" xfId="961"/>
    <cellStyle name="20% - Accent2 3 2 2 2 3" xfId="962"/>
    <cellStyle name="20% - Accent2 3 2 2 2 4" xfId="963"/>
    <cellStyle name="20% - Accent2 3 2 2 3" xfId="964"/>
    <cellStyle name="20% - Accent2 3 2 2 3 2" xfId="965"/>
    <cellStyle name="20% - Accent2 3 2 2 3 3" xfId="966"/>
    <cellStyle name="20% - Accent2 3 2 2 4" xfId="967"/>
    <cellStyle name="20% - Accent2 3 2 2 4 2" xfId="968"/>
    <cellStyle name="20% - Accent2 3 2 2 4 3" xfId="969"/>
    <cellStyle name="20% - Accent2 3 2 2 5" xfId="970"/>
    <cellStyle name="20% - Accent2 3 2 2 5 2" xfId="971"/>
    <cellStyle name="20% - Accent2 3 2 2 5 3" xfId="972"/>
    <cellStyle name="20% - Accent2 3 2 2 6" xfId="973"/>
    <cellStyle name="20% - Accent2 3 2 2 7" xfId="974"/>
    <cellStyle name="20% - Accent2 3 2 2 8" xfId="975"/>
    <cellStyle name="20% - Accent2 3 2 2 9" xfId="976"/>
    <cellStyle name="20% - Accent2 3 2 3" xfId="977"/>
    <cellStyle name="20% - Accent2 3 2 3 2" xfId="978"/>
    <cellStyle name="20% - Accent2 3 2 3 3" xfId="979"/>
    <cellStyle name="20% - Accent2 3 2 3 4" xfId="980"/>
    <cellStyle name="20% - Accent2 3 2 3 5" xfId="981"/>
    <cellStyle name="20% - Accent2 3 2 4" xfId="982"/>
    <cellStyle name="20% - Accent2 3 2 4 2" xfId="983"/>
    <cellStyle name="20% - Accent2 3 2 4 3" xfId="984"/>
    <cellStyle name="20% - Accent2 3 2 4 4" xfId="985"/>
    <cellStyle name="20% - Accent2 3 2 4 5" xfId="986"/>
    <cellStyle name="20% - Accent2 3 2 5" xfId="987"/>
    <cellStyle name="20% - Accent2 3 2 5 2" xfId="988"/>
    <cellStyle name="20% - Accent2 3 2 5 3" xfId="989"/>
    <cellStyle name="20% - Accent2 3 2 5 4" xfId="990"/>
    <cellStyle name="20% - Accent2 3 2 5 5" xfId="991"/>
    <cellStyle name="20% - Accent2 3 2 6" xfId="992"/>
    <cellStyle name="20% - Accent2 3 2 6 2" xfId="993"/>
    <cellStyle name="20% - Accent2 3 2 6 3" xfId="994"/>
    <cellStyle name="20% - Accent2 3 2 6 4" xfId="995"/>
    <cellStyle name="20% - Accent2 3 2 7" xfId="996"/>
    <cellStyle name="20% - Accent2 3 2 7 2" xfId="997"/>
    <cellStyle name="20% - Accent2 3 2 7 3" xfId="998"/>
    <cellStyle name="20% - Accent2 3 2 8" xfId="999"/>
    <cellStyle name="20% - Accent2 3 2 9" xfId="1000"/>
    <cellStyle name="20% - Accent2 3 3" xfId="1001"/>
    <cellStyle name="20% - Accent2 3 3 2" xfId="1002"/>
    <cellStyle name="20% - Accent2 3 3 2 2" xfId="1003"/>
    <cellStyle name="20% - Accent2 3 3 2 3" xfId="1004"/>
    <cellStyle name="20% - Accent2 3 3 2 4" xfId="1005"/>
    <cellStyle name="20% - Accent2 3 3 2 5" xfId="1006"/>
    <cellStyle name="20% - Accent2 3 3 3" xfId="1007"/>
    <cellStyle name="20% - Accent2 3 3 3 2" xfId="1008"/>
    <cellStyle name="20% - Accent2 3 3 3 3" xfId="1009"/>
    <cellStyle name="20% - Accent2 3 3 3 4" xfId="1010"/>
    <cellStyle name="20% - Accent2 3 3 3 5" xfId="1011"/>
    <cellStyle name="20% - Accent2 3 3 4" xfId="1012"/>
    <cellStyle name="20% - Accent2 3 3 4 2" xfId="1013"/>
    <cellStyle name="20% - Accent2 3 3 4 3" xfId="1014"/>
    <cellStyle name="20% - Accent2 3 3 4 4" xfId="1015"/>
    <cellStyle name="20% - Accent2 3 3 4 5" xfId="1016"/>
    <cellStyle name="20% - Accent2 3 3 5" xfId="1017"/>
    <cellStyle name="20% - Accent2 3 3 5 2" xfId="1018"/>
    <cellStyle name="20% - Accent2 3 3 5 3" xfId="1019"/>
    <cellStyle name="20% - Accent2 3 3 5 4" xfId="1020"/>
    <cellStyle name="20% - Accent2 3 3 5 5" xfId="1021"/>
    <cellStyle name="20% - Accent2 3 3 6" xfId="1022"/>
    <cellStyle name="20% - Accent2 3 3 6 2" xfId="1023"/>
    <cellStyle name="20% - Accent2 3 3 6 3" xfId="1024"/>
    <cellStyle name="20% - Accent2 3 3 6 4" xfId="1025"/>
    <cellStyle name="20% - Accent2 3 3 7" xfId="1026"/>
    <cellStyle name="20% - Accent2 3 3 8" xfId="1027"/>
    <cellStyle name="20% - Accent2 3 3 9" xfId="1028"/>
    <cellStyle name="20% - Accent2 3 4" xfId="1029"/>
    <cellStyle name="20% - Accent2 3 4 2" xfId="1030"/>
    <cellStyle name="20% - Accent2 3 4 2 2" xfId="1031"/>
    <cellStyle name="20% - Accent2 3 4 2 3" xfId="1032"/>
    <cellStyle name="20% - Accent2 3 4 2 4" xfId="1033"/>
    <cellStyle name="20% - Accent2 3 4 3" xfId="1034"/>
    <cellStyle name="20% - Accent2 3 4 3 2" xfId="1035"/>
    <cellStyle name="20% - Accent2 3 4 3 3" xfId="1036"/>
    <cellStyle name="20% - Accent2 3 4 4" xfId="1037"/>
    <cellStyle name="20% - Accent2 3 4 4 2" xfId="1038"/>
    <cellStyle name="20% - Accent2 3 4 4 3" xfId="1039"/>
    <cellStyle name="20% - Accent2 3 4 5" xfId="1040"/>
    <cellStyle name="20% - Accent2 3 4 5 2" xfId="1041"/>
    <cellStyle name="20% - Accent2 3 4 5 3" xfId="1042"/>
    <cellStyle name="20% - Accent2 3 4 6" xfId="1043"/>
    <cellStyle name="20% - Accent2 3 4 6 2" xfId="1044"/>
    <cellStyle name="20% - Accent2 3 4 6 3" xfId="1045"/>
    <cellStyle name="20% - Accent2 3 4 7" xfId="1046"/>
    <cellStyle name="20% - Accent2 3 4 8" xfId="1047"/>
    <cellStyle name="20% - Accent2 3 4 9" xfId="1048"/>
    <cellStyle name="20% - Accent2 3 5" xfId="1049"/>
    <cellStyle name="20% - Accent2 3 5 2" xfId="1050"/>
    <cellStyle name="20% - Accent2 3 5 3" xfId="1051"/>
    <cellStyle name="20% - Accent2 3 5 4" xfId="1052"/>
    <cellStyle name="20% - Accent2 3 5 5" xfId="1053"/>
    <cellStyle name="20% - Accent2 3 5 6" xfId="1054"/>
    <cellStyle name="20% - Accent2 3 6" xfId="1055"/>
    <cellStyle name="20% - Accent2 3 6 2" xfId="1056"/>
    <cellStyle name="20% - Accent2 3 6 3" xfId="1057"/>
    <cellStyle name="20% - Accent2 3 6 4" xfId="1058"/>
    <cellStyle name="20% - Accent2 3 6 5" xfId="1059"/>
    <cellStyle name="20% - Accent2 3 7" xfId="1060"/>
    <cellStyle name="20% - Accent2 3 7 2" xfId="1061"/>
    <cellStyle name="20% - Accent2 3 7 3" xfId="1062"/>
    <cellStyle name="20% - Accent2 3 7 4" xfId="1063"/>
    <cellStyle name="20% - Accent2 3 7 5" xfId="1064"/>
    <cellStyle name="20% - Accent2 3 8" xfId="1065"/>
    <cellStyle name="20% - Accent2 3 8 2" xfId="1066"/>
    <cellStyle name="20% - Accent2 3 8 3" xfId="1067"/>
    <cellStyle name="20% - Accent2 3 8 4" xfId="1068"/>
    <cellStyle name="20% - Accent2 3 8 5" xfId="1069"/>
    <cellStyle name="20% - Accent2 3 9" xfId="1070"/>
    <cellStyle name="20% - Accent2 3 9 2" xfId="1071"/>
    <cellStyle name="20% - Accent2 3 9 3" xfId="1072"/>
    <cellStyle name="20% - Accent2 3 9 4" xfId="1073"/>
    <cellStyle name="20% - Accent2 3 9 5" xfId="1074"/>
    <cellStyle name="20% - Accent2 30" xfId="1075"/>
    <cellStyle name="20% - Accent2 30 2" xfId="1076"/>
    <cellStyle name="20% - Accent2 30 3" xfId="1077"/>
    <cellStyle name="20% - Accent2 30 4" xfId="1078"/>
    <cellStyle name="20% - Accent2 31" xfId="1079"/>
    <cellStyle name="20% - Accent2 31 2" xfId="1080"/>
    <cellStyle name="20% - Accent2 31 3" xfId="1081"/>
    <cellStyle name="20% - Accent2 31 4" xfId="1082"/>
    <cellStyle name="20% - Accent2 32" xfId="1083"/>
    <cellStyle name="20% - Accent2 32 2" xfId="1084"/>
    <cellStyle name="20% - Accent2 32 3" xfId="1085"/>
    <cellStyle name="20% - Accent2 33" xfId="1086"/>
    <cellStyle name="20% - Accent2 33 2" xfId="1087"/>
    <cellStyle name="20% - Accent2 33 3" xfId="1088"/>
    <cellStyle name="20% - Accent2 33 4" xfId="1089"/>
    <cellStyle name="20% - Accent2 34" xfId="1090"/>
    <cellStyle name="20% - Accent2 34 2" xfId="1091"/>
    <cellStyle name="20% - Accent2 35" xfId="1092"/>
    <cellStyle name="20% - Accent2 36" xfId="1093"/>
    <cellStyle name="20% - Accent2 37" xfId="1094"/>
    <cellStyle name="20% - Accent2 38" xfId="1095"/>
    <cellStyle name="20% - Accent2 4" xfId="1096"/>
    <cellStyle name="20% - Accent2 4 10" xfId="1097"/>
    <cellStyle name="20% - Accent2 4 10 2" xfId="1098"/>
    <cellStyle name="20% - Accent2 4 10 3" xfId="1099"/>
    <cellStyle name="20% - Accent2 4 10 4" xfId="1100"/>
    <cellStyle name="20% - Accent2 4 11" xfId="1101"/>
    <cellStyle name="20% - Accent2 4 11 2" xfId="1102"/>
    <cellStyle name="20% - Accent2 4 11 3" xfId="1103"/>
    <cellStyle name="20% - Accent2 4 12" xfId="1104"/>
    <cellStyle name="20% - Accent2 4 12 2" xfId="1105"/>
    <cellStyle name="20% - Accent2 4 12 3" xfId="1106"/>
    <cellStyle name="20% - Accent2 4 13" xfId="1107"/>
    <cellStyle name="20% - Accent2 4 14" xfId="1108"/>
    <cellStyle name="20% - Accent2 4 15" xfId="1109"/>
    <cellStyle name="20% - Accent2 4 2" xfId="1110"/>
    <cellStyle name="20% - Accent2 4 2 10" xfId="1111"/>
    <cellStyle name="20% - Accent2 4 2 2" xfId="1112"/>
    <cellStyle name="20% - Accent2 4 2 2 2" xfId="1113"/>
    <cellStyle name="20% - Accent2 4 2 2 2 2" xfId="1114"/>
    <cellStyle name="20% - Accent2 4 2 2 2 3" xfId="1115"/>
    <cellStyle name="20% - Accent2 4 2 2 2 4" xfId="1116"/>
    <cellStyle name="20% - Accent2 4 2 2 3" xfId="1117"/>
    <cellStyle name="20% - Accent2 4 2 2 3 2" xfId="1118"/>
    <cellStyle name="20% - Accent2 4 2 2 3 3" xfId="1119"/>
    <cellStyle name="20% - Accent2 4 2 2 4" xfId="1120"/>
    <cellStyle name="20% - Accent2 4 2 2 4 2" xfId="1121"/>
    <cellStyle name="20% - Accent2 4 2 2 4 3" xfId="1122"/>
    <cellStyle name="20% - Accent2 4 2 2 5" xfId="1123"/>
    <cellStyle name="20% - Accent2 4 2 2 5 2" xfId="1124"/>
    <cellStyle name="20% - Accent2 4 2 2 5 3" xfId="1125"/>
    <cellStyle name="20% - Accent2 4 2 2 6" xfId="1126"/>
    <cellStyle name="20% - Accent2 4 2 2 7" xfId="1127"/>
    <cellStyle name="20% - Accent2 4 2 2 8" xfId="1128"/>
    <cellStyle name="20% - Accent2 4 2 2 9" xfId="1129"/>
    <cellStyle name="20% - Accent2 4 2 3" xfId="1130"/>
    <cellStyle name="20% - Accent2 4 2 3 2" xfId="1131"/>
    <cellStyle name="20% - Accent2 4 2 3 3" xfId="1132"/>
    <cellStyle name="20% - Accent2 4 2 3 4" xfId="1133"/>
    <cellStyle name="20% - Accent2 4 2 3 5" xfId="1134"/>
    <cellStyle name="20% - Accent2 4 2 4" xfId="1135"/>
    <cellStyle name="20% - Accent2 4 2 4 2" xfId="1136"/>
    <cellStyle name="20% - Accent2 4 2 4 3" xfId="1137"/>
    <cellStyle name="20% - Accent2 4 2 4 4" xfId="1138"/>
    <cellStyle name="20% - Accent2 4 2 4 5" xfId="1139"/>
    <cellStyle name="20% - Accent2 4 2 5" xfId="1140"/>
    <cellStyle name="20% - Accent2 4 2 5 2" xfId="1141"/>
    <cellStyle name="20% - Accent2 4 2 5 3" xfId="1142"/>
    <cellStyle name="20% - Accent2 4 2 5 4" xfId="1143"/>
    <cellStyle name="20% - Accent2 4 2 5 5" xfId="1144"/>
    <cellStyle name="20% - Accent2 4 2 6" xfId="1145"/>
    <cellStyle name="20% - Accent2 4 2 6 2" xfId="1146"/>
    <cellStyle name="20% - Accent2 4 2 6 3" xfId="1147"/>
    <cellStyle name="20% - Accent2 4 2 6 4" xfId="1148"/>
    <cellStyle name="20% - Accent2 4 2 7" xfId="1149"/>
    <cellStyle name="20% - Accent2 4 2 8" xfId="1150"/>
    <cellStyle name="20% - Accent2 4 2 9" xfId="1151"/>
    <cellStyle name="20% - Accent2 4 3" xfId="1152"/>
    <cellStyle name="20% - Accent2 4 3 10" xfId="1153"/>
    <cellStyle name="20% - Accent2 4 3 2" xfId="1154"/>
    <cellStyle name="20% - Accent2 4 3 2 2" xfId="1155"/>
    <cellStyle name="20% - Accent2 4 3 2 3" xfId="1156"/>
    <cellStyle name="20% - Accent2 4 3 2 4" xfId="1157"/>
    <cellStyle name="20% - Accent2 4 3 2 5" xfId="1158"/>
    <cellStyle name="20% - Accent2 4 3 3" xfId="1159"/>
    <cellStyle name="20% - Accent2 4 3 3 2" xfId="1160"/>
    <cellStyle name="20% - Accent2 4 3 3 3" xfId="1161"/>
    <cellStyle name="20% - Accent2 4 3 3 4" xfId="1162"/>
    <cellStyle name="20% - Accent2 4 3 3 5" xfId="1163"/>
    <cellStyle name="20% - Accent2 4 3 4" xfId="1164"/>
    <cellStyle name="20% - Accent2 4 3 4 2" xfId="1165"/>
    <cellStyle name="20% - Accent2 4 3 4 3" xfId="1166"/>
    <cellStyle name="20% - Accent2 4 3 4 4" xfId="1167"/>
    <cellStyle name="20% - Accent2 4 3 4 5" xfId="1168"/>
    <cellStyle name="20% - Accent2 4 3 5" xfId="1169"/>
    <cellStyle name="20% - Accent2 4 3 5 2" xfId="1170"/>
    <cellStyle name="20% - Accent2 4 3 5 3" xfId="1171"/>
    <cellStyle name="20% - Accent2 4 3 5 4" xfId="1172"/>
    <cellStyle name="20% - Accent2 4 3 5 5" xfId="1173"/>
    <cellStyle name="20% - Accent2 4 3 6" xfId="1174"/>
    <cellStyle name="20% - Accent2 4 3 7" xfId="1175"/>
    <cellStyle name="20% - Accent2 4 3 8" xfId="1176"/>
    <cellStyle name="20% - Accent2 4 3 9" xfId="1177"/>
    <cellStyle name="20% - Accent2 4 4" xfId="1178"/>
    <cellStyle name="20% - Accent2 4 4 2" xfId="1179"/>
    <cellStyle name="20% - Accent2 4 4 2 2" xfId="1180"/>
    <cellStyle name="20% - Accent2 4 4 2 3" xfId="1181"/>
    <cellStyle name="20% - Accent2 4 4 2 4" xfId="1182"/>
    <cellStyle name="20% - Accent2 4 4 3" xfId="1183"/>
    <cellStyle name="20% - Accent2 4 4 3 2" xfId="1184"/>
    <cellStyle name="20% - Accent2 4 4 3 3" xfId="1185"/>
    <cellStyle name="20% - Accent2 4 4 4" xfId="1186"/>
    <cellStyle name="20% - Accent2 4 4 4 2" xfId="1187"/>
    <cellStyle name="20% - Accent2 4 4 4 3" xfId="1188"/>
    <cellStyle name="20% - Accent2 4 4 5" xfId="1189"/>
    <cellStyle name="20% - Accent2 4 4 5 2" xfId="1190"/>
    <cellStyle name="20% - Accent2 4 4 5 3" xfId="1191"/>
    <cellStyle name="20% - Accent2 4 4 6" xfId="1192"/>
    <cellStyle name="20% - Accent2 4 4 7" xfId="1193"/>
    <cellStyle name="20% - Accent2 4 4 8" xfId="1194"/>
    <cellStyle name="20% - Accent2 4 5" xfId="1195"/>
    <cellStyle name="20% - Accent2 4 5 2" xfId="1196"/>
    <cellStyle name="20% - Accent2 4 5 3" xfId="1197"/>
    <cellStyle name="20% - Accent2 4 5 4" xfId="1198"/>
    <cellStyle name="20% - Accent2 4 5 5" xfId="1199"/>
    <cellStyle name="20% - Accent2 4 6" xfId="1200"/>
    <cellStyle name="20% - Accent2 4 6 2" xfId="1201"/>
    <cellStyle name="20% - Accent2 4 6 3" xfId="1202"/>
    <cellStyle name="20% - Accent2 4 6 4" xfId="1203"/>
    <cellStyle name="20% - Accent2 4 6 5" xfId="1204"/>
    <cellStyle name="20% - Accent2 4 7" xfId="1205"/>
    <cellStyle name="20% - Accent2 4 7 2" xfId="1206"/>
    <cellStyle name="20% - Accent2 4 7 3" xfId="1207"/>
    <cellStyle name="20% - Accent2 4 7 4" xfId="1208"/>
    <cellStyle name="20% - Accent2 4 7 5" xfId="1209"/>
    <cellStyle name="20% - Accent2 4 8" xfId="1210"/>
    <cellStyle name="20% - Accent2 4 8 2" xfId="1211"/>
    <cellStyle name="20% - Accent2 4 8 3" xfId="1212"/>
    <cellStyle name="20% - Accent2 4 8 4" xfId="1213"/>
    <cellStyle name="20% - Accent2 4 8 5" xfId="1214"/>
    <cellStyle name="20% - Accent2 4 9" xfId="1215"/>
    <cellStyle name="20% - Accent2 4 9 2" xfId="1216"/>
    <cellStyle name="20% - Accent2 4 9 3" xfId="1217"/>
    <cellStyle name="20% - Accent2 4 9 4" xfId="1218"/>
    <cellStyle name="20% - Accent2 4 9 5" xfId="1219"/>
    <cellStyle name="20% - Accent2 5" xfId="1220"/>
    <cellStyle name="20% - Accent2 5 10" xfId="1221"/>
    <cellStyle name="20% - Accent2 5 11" xfId="1222"/>
    <cellStyle name="20% - Accent2 5 12" xfId="1223"/>
    <cellStyle name="20% - Accent2 5 13" xfId="1224"/>
    <cellStyle name="20% - Accent2 5 2" xfId="1225"/>
    <cellStyle name="20% - Accent2 5 2 10" xfId="1226"/>
    <cellStyle name="20% - Accent2 5 2 2" xfId="1227"/>
    <cellStyle name="20% - Accent2 5 2 2 2" xfId="1228"/>
    <cellStyle name="20% - Accent2 5 2 2 3" xfId="1229"/>
    <cellStyle name="20% - Accent2 5 2 2 4" xfId="1230"/>
    <cellStyle name="20% - Accent2 5 2 2 5" xfId="1231"/>
    <cellStyle name="20% - Accent2 5 2 3" xfId="1232"/>
    <cellStyle name="20% - Accent2 5 2 3 2" xfId="1233"/>
    <cellStyle name="20% - Accent2 5 2 3 3" xfId="1234"/>
    <cellStyle name="20% - Accent2 5 2 3 4" xfId="1235"/>
    <cellStyle name="20% - Accent2 5 2 3 5" xfId="1236"/>
    <cellStyle name="20% - Accent2 5 2 4" xfId="1237"/>
    <cellStyle name="20% - Accent2 5 2 4 2" xfId="1238"/>
    <cellStyle name="20% - Accent2 5 2 4 3" xfId="1239"/>
    <cellStyle name="20% - Accent2 5 2 4 4" xfId="1240"/>
    <cellStyle name="20% - Accent2 5 2 4 5" xfId="1241"/>
    <cellStyle name="20% - Accent2 5 2 5" xfId="1242"/>
    <cellStyle name="20% - Accent2 5 2 5 2" xfId="1243"/>
    <cellStyle name="20% - Accent2 5 2 5 3" xfId="1244"/>
    <cellStyle name="20% - Accent2 5 2 5 4" xfId="1245"/>
    <cellStyle name="20% - Accent2 5 2 5 5" xfId="1246"/>
    <cellStyle name="20% - Accent2 5 2 6" xfId="1247"/>
    <cellStyle name="20% - Accent2 5 2 7" xfId="1248"/>
    <cellStyle name="20% - Accent2 5 2 8" xfId="1249"/>
    <cellStyle name="20% - Accent2 5 2 9" xfId="1250"/>
    <cellStyle name="20% - Accent2 5 3" xfId="1251"/>
    <cellStyle name="20% - Accent2 5 3 2" xfId="1252"/>
    <cellStyle name="20% - Accent2 5 3 2 2" xfId="1253"/>
    <cellStyle name="20% - Accent2 5 3 3" xfId="1254"/>
    <cellStyle name="20% - Accent2 5 3 3 2" xfId="1255"/>
    <cellStyle name="20% - Accent2 5 3 4" xfId="1256"/>
    <cellStyle name="20% - Accent2 5 3 4 2" xfId="1257"/>
    <cellStyle name="20% - Accent2 5 3 5" xfId="1258"/>
    <cellStyle name="20% - Accent2 5 3 5 2" xfId="1259"/>
    <cellStyle name="20% - Accent2 5 3 6" xfId="1260"/>
    <cellStyle name="20% - Accent2 5 3 7" xfId="1261"/>
    <cellStyle name="20% - Accent2 5 3 8" xfId="1262"/>
    <cellStyle name="20% - Accent2 5 3 9" xfId="1263"/>
    <cellStyle name="20% - Accent2 5 4" xfId="1264"/>
    <cellStyle name="20% - Accent2 5 4 2" xfId="1265"/>
    <cellStyle name="20% - Accent2 5 4 3" xfId="1266"/>
    <cellStyle name="20% - Accent2 5 4 4" xfId="1267"/>
    <cellStyle name="20% - Accent2 5 4 5" xfId="1268"/>
    <cellStyle name="20% - Accent2 5 5" xfId="1269"/>
    <cellStyle name="20% - Accent2 5 5 2" xfId="1270"/>
    <cellStyle name="20% - Accent2 5 5 3" xfId="1271"/>
    <cellStyle name="20% - Accent2 5 5 4" xfId="1272"/>
    <cellStyle name="20% - Accent2 5 5 5" xfId="1273"/>
    <cellStyle name="20% - Accent2 5 6" xfId="1274"/>
    <cellStyle name="20% - Accent2 5 6 2" xfId="1275"/>
    <cellStyle name="20% - Accent2 5 6 3" xfId="1276"/>
    <cellStyle name="20% - Accent2 5 6 4" xfId="1277"/>
    <cellStyle name="20% - Accent2 5 6 5" xfId="1278"/>
    <cellStyle name="20% - Accent2 5 7" xfId="1279"/>
    <cellStyle name="20% - Accent2 5 7 2" xfId="1280"/>
    <cellStyle name="20% - Accent2 5 7 3" xfId="1281"/>
    <cellStyle name="20% - Accent2 5 7 4" xfId="1282"/>
    <cellStyle name="20% - Accent2 5 7 5" xfId="1283"/>
    <cellStyle name="20% - Accent2 5 8" xfId="1284"/>
    <cellStyle name="20% - Accent2 5 8 2" xfId="1285"/>
    <cellStyle name="20% - Accent2 5 9" xfId="1286"/>
    <cellStyle name="20% - Accent2 5 9 2" xfId="1287"/>
    <cellStyle name="20% - Accent2 6" xfId="1288"/>
    <cellStyle name="20% - Accent2 6 10" xfId="1289"/>
    <cellStyle name="20% - Accent2 6 11" xfId="1290"/>
    <cellStyle name="20% - Accent2 6 12" xfId="1291"/>
    <cellStyle name="20% - Accent2 6 13" xfId="1292"/>
    <cellStyle name="20% - Accent2 6 2" xfId="1293"/>
    <cellStyle name="20% - Accent2 6 2 10" xfId="1294"/>
    <cellStyle name="20% - Accent2 6 2 2" xfId="1295"/>
    <cellStyle name="20% - Accent2 6 2 2 2" xfId="1296"/>
    <cellStyle name="20% - Accent2 6 2 2 3" xfId="1297"/>
    <cellStyle name="20% - Accent2 6 2 2 4" xfId="1298"/>
    <cellStyle name="20% - Accent2 6 2 2 5" xfId="1299"/>
    <cellStyle name="20% - Accent2 6 2 3" xfId="1300"/>
    <cellStyle name="20% - Accent2 6 2 3 2" xfId="1301"/>
    <cellStyle name="20% - Accent2 6 2 3 3" xfId="1302"/>
    <cellStyle name="20% - Accent2 6 2 3 4" xfId="1303"/>
    <cellStyle name="20% - Accent2 6 2 3 5" xfId="1304"/>
    <cellStyle name="20% - Accent2 6 2 4" xfId="1305"/>
    <cellStyle name="20% - Accent2 6 2 4 2" xfId="1306"/>
    <cellStyle name="20% - Accent2 6 2 4 3" xfId="1307"/>
    <cellStyle name="20% - Accent2 6 2 4 4" xfId="1308"/>
    <cellStyle name="20% - Accent2 6 2 4 5" xfId="1309"/>
    <cellStyle name="20% - Accent2 6 2 5" xfId="1310"/>
    <cellStyle name="20% - Accent2 6 2 5 2" xfId="1311"/>
    <cellStyle name="20% - Accent2 6 2 5 3" xfId="1312"/>
    <cellStyle name="20% - Accent2 6 2 5 4" xfId="1313"/>
    <cellStyle name="20% - Accent2 6 2 5 5" xfId="1314"/>
    <cellStyle name="20% - Accent2 6 2 6" xfId="1315"/>
    <cellStyle name="20% - Accent2 6 2 7" xfId="1316"/>
    <cellStyle name="20% - Accent2 6 2 8" xfId="1317"/>
    <cellStyle name="20% - Accent2 6 2 9" xfId="1318"/>
    <cellStyle name="20% - Accent2 6 3" xfId="1319"/>
    <cellStyle name="20% - Accent2 6 3 2" xfId="1320"/>
    <cellStyle name="20% - Accent2 6 3 2 2" xfId="1321"/>
    <cellStyle name="20% - Accent2 6 3 3" xfId="1322"/>
    <cellStyle name="20% - Accent2 6 3 3 2" xfId="1323"/>
    <cellStyle name="20% - Accent2 6 3 4" xfId="1324"/>
    <cellStyle name="20% - Accent2 6 3 4 2" xfId="1325"/>
    <cellStyle name="20% - Accent2 6 3 5" xfId="1326"/>
    <cellStyle name="20% - Accent2 6 3 5 2" xfId="1327"/>
    <cellStyle name="20% - Accent2 6 3 6" xfId="1328"/>
    <cellStyle name="20% - Accent2 6 3 7" xfId="1329"/>
    <cellStyle name="20% - Accent2 6 3 8" xfId="1330"/>
    <cellStyle name="20% - Accent2 6 3 9" xfId="1331"/>
    <cellStyle name="20% - Accent2 6 4" xfId="1332"/>
    <cellStyle name="20% - Accent2 6 4 2" xfId="1333"/>
    <cellStyle name="20% - Accent2 6 4 3" xfId="1334"/>
    <cellStyle name="20% - Accent2 6 4 4" xfId="1335"/>
    <cellStyle name="20% - Accent2 6 4 5" xfId="1336"/>
    <cellStyle name="20% - Accent2 6 5" xfId="1337"/>
    <cellStyle name="20% - Accent2 6 5 2" xfId="1338"/>
    <cellStyle name="20% - Accent2 6 5 3" xfId="1339"/>
    <cellStyle name="20% - Accent2 6 5 4" xfId="1340"/>
    <cellStyle name="20% - Accent2 6 5 5" xfId="1341"/>
    <cellStyle name="20% - Accent2 6 6" xfId="1342"/>
    <cellStyle name="20% - Accent2 6 6 2" xfId="1343"/>
    <cellStyle name="20% - Accent2 6 6 3" xfId="1344"/>
    <cellStyle name="20% - Accent2 6 6 4" xfId="1345"/>
    <cellStyle name="20% - Accent2 6 6 5" xfId="1346"/>
    <cellStyle name="20% - Accent2 6 7" xfId="1347"/>
    <cellStyle name="20% - Accent2 6 7 2" xfId="1348"/>
    <cellStyle name="20% - Accent2 6 7 3" xfId="1349"/>
    <cellStyle name="20% - Accent2 6 7 4" xfId="1350"/>
    <cellStyle name="20% - Accent2 6 7 5" xfId="1351"/>
    <cellStyle name="20% - Accent2 6 8" xfId="1352"/>
    <cellStyle name="20% - Accent2 6 8 2" xfId="1353"/>
    <cellStyle name="20% - Accent2 6 9" xfId="1354"/>
    <cellStyle name="20% - Accent2 6 9 2" xfId="1355"/>
    <cellStyle name="20% - Accent2 7" xfId="1356"/>
    <cellStyle name="20% - Accent2 7 10" xfId="1357"/>
    <cellStyle name="20% - Accent2 7 11" xfId="1358"/>
    <cellStyle name="20% - Accent2 7 2" xfId="1359"/>
    <cellStyle name="20% - Accent2 7 2 2" xfId="1360"/>
    <cellStyle name="20% - Accent2 7 2 3" xfId="1361"/>
    <cellStyle name="20% - Accent2 7 2 4" xfId="1362"/>
    <cellStyle name="20% - Accent2 7 2 5" xfId="1363"/>
    <cellStyle name="20% - Accent2 7 3" xfId="1364"/>
    <cellStyle name="20% - Accent2 7 3 2" xfId="1365"/>
    <cellStyle name="20% - Accent2 7 3 3" xfId="1366"/>
    <cellStyle name="20% - Accent2 7 3 4" xfId="1367"/>
    <cellStyle name="20% - Accent2 7 3 5" xfId="1368"/>
    <cellStyle name="20% - Accent2 7 4" xfId="1369"/>
    <cellStyle name="20% - Accent2 7 4 2" xfId="1370"/>
    <cellStyle name="20% - Accent2 7 4 3" xfId="1371"/>
    <cellStyle name="20% - Accent2 7 4 4" xfId="1372"/>
    <cellStyle name="20% - Accent2 7 4 5" xfId="1373"/>
    <cellStyle name="20% - Accent2 7 5" xfId="1374"/>
    <cellStyle name="20% - Accent2 7 5 2" xfId="1375"/>
    <cellStyle name="20% - Accent2 7 5 3" xfId="1376"/>
    <cellStyle name="20% - Accent2 7 5 4" xfId="1377"/>
    <cellStyle name="20% - Accent2 7 5 5" xfId="1378"/>
    <cellStyle name="20% - Accent2 7 6" xfId="1379"/>
    <cellStyle name="20% - Accent2 7 6 2" xfId="1380"/>
    <cellStyle name="20% - Accent2 7 6 3" xfId="1381"/>
    <cellStyle name="20% - Accent2 7 6 4" xfId="1382"/>
    <cellStyle name="20% - Accent2 7 6 5" xfId="1383"/>
    <cellStyle name="20% - Accent2 7 7" xfId="1384"/>
    <cellStyle name="20% - Accent2 7 7 2" xfId="1385"/>
    <cellStyle name="20% - Accent2 7 8" xfId="1386"/>
    <cellStyle name="20% - Accent2 7 9" xfId="1387"/>
    <cellStyle name="20% - Accent2 8" xfId="1388"/>
    <cellStyle name="20% - Accent2 8 10" xfId="1389"/>
    <cellStyle name="20% - Accent2 8 11" xfId="1390"/>
    <cellStyle name="20% - Accent2 8 2" xfId="1391"/>
    <cellStyle name="20% - Accent2 8 2 2" xfId="1392"/>
    <cellStyle name="20% - Accent2 8 3" xfId="1393"/>
    <cellStyle name="20% - Accent2 8 3 2" xfId="1394"/>
    <cellStyle name="20% - Accent2 8 4" xfId="1395"/>
    <cellStyle name="20% - Accent2 8 4 2" xfId="1396"/>
    <cellStyle name="20% - Accent2 8 5" xfId="1397"/>
    <cellStyle name="20% - Accent2 8 5 2" xfId="1398"/>
    <cellStyle name="20% - Accent2 8 6" xfId="1399"/>
    <cellStyle name="20% - Accent2 8 6 2" xfId="1400"/>
    <cellStyle name="20% - Accent2 8 7" xfId="1401"/>
    <cellStyle name="20% - Accent2 8 7 2" xfId="1402"/>
    <cellStyle name="20% - Accent2 8 8" xfId="1403"/>
    <cellStyle name="20% - Accent2 8 9" xfId="1404"/>
    <cellStyle name="20% - Accent2 9" xfId="1405"/>
    <cellStyle name="20% - Accent2 9 2" xfId="1406"/>
    <cellStyle name="20% - Accent2 9 2 2" xfId="1407"/>
    <cellStyle name="20% - Accent2 9 3" xfId="1408"/>
    <cellStyle name="20% - Accent2 9 3 2" xfId="1409"/>
    <cellStyle name="20% - Accent3 10" xfId="1410"/>
    <cellStyle name="20% - Accent3 10 2" xfId="1411"/>
    <cellStyle name="20% - Accent3 10 2 2" xfId="1412"/>
    <cellStyle name="20% - Accent3 10 3" xfId="1413"/>
    <cellStyle name="20% - Accent3 10 3 2" xfId="1414"/>
    <cellStyle name="20% - Accent3 10 4" xfId="1415"/>
    <cellStyle name="20% - Accent3 10 5" xfId="1416"/>
    <cellStyle name="20% - Accent3 10 6" xfId="1417"/>
    <cellStyle name="20% - Accent3 11" xfId="1418"/>
    <cellStyle name="20% - Accent3 11 2" xfId="1419"/>
    <cellStyle name="20% - Accent3 11 3" xfId="1420"/>
    <cellStyle name="20% - Accent3 11 4" xfId="1421"/>
    <cellStyle name="20% - Accent3 12" xfId="1422"/>
    <cellStyle name="20% - Accent3 12 2" xfId="1423"/>
    <cellStyle name="20% - Accent3 12 3" xfId="1424"/>
    <cellStyle name="20% - Accent3 12 4" xfId="1425"/>
    <cellStyle name="20% - Accent3 13" xfId="1426"/>
    <cellStyle name="20% - Accent3 13 2" xfId="1427"/>
    <cellStyle name="20% - Accent3 13 3" xfId="1428"/>
    <cellStyle name="20% - Accent3 13 4" xfId="1429"/>
    <cellStyle name="20% - Accent3 14" xfId="1430"/>
    <cellStyle name="20% - Accent3 14 2" xfId="1431"/>
    <cellStyle name="20% - Accent3 14 3" xfId="1432"/>
    <cellStyle name="20% - Accent3 14 4" xfId="1433"/>
    <cellStyle name="20% - Accent3 15" xfId="1434"/>
    <cellStyle name="20% - Accent3 15 2" xfId="1435"/>
    <cellStyle name="20% - Accent3 15 3" xfId="1436"/>
    <cellStyle name="20% - Accent3 15 4" xfId="1437"/>
    <cellStyle name="20% - Accent3 16" xfId="1438"/>
    <cellStyle name="20% - Accent3 17" xfId="1439"/>
    <cellStyle name="20% - Accent3 18" xfId="1440"/>
    <cellStyle name="20% - Accent3 19" xfId="1441"/>
    <cellStyle name="20% - Accent3 2" xfId="1442"/>
    <cellStyle name="20% - Accent3 2 10" xfId="1443"/>
    <cellStyle name="20% - Accent3 2 11" xfId="1444"/>
    <cellStyle name="20% - Accent3 2 12" xfId="1445"/>
    <cellStyle name="20% - Accent3 2 13" xfId="1446"/>
    <cellStyle name="20% - Accent3 2 14" xfId="1447"/>
    <cellStyle name="20% - Accent3 2 2" xfId="1448"/>
    <cellStyle name="20% - Accent3 2 2 10" xfId="1449"/>
    <cellStyle name="20% - Accent3 2 2 10 2" xfId="1450"/>
    <cellStyle name="20% - Accent3 2 2 10 3" xfId="1451"/>
    <cellStyle name="20% - Accent3 2 2 11" xfId="1452"/>
    <cellStyle name="20% - Accent3 2 2 11 2" xfId="1453"/>
    <cellStyle name="20% - Accent3 2 2 11 3" xfId="1454"/>
    <cellStyle name="20% - Accent3 2 2 12" xfId="1455"/>
    <cellStyle name="20% - Accent3 2 2 12 2" xfId="1456"/>
    <cellStyle name="20% - Accent3 2 2 12 3" xfId="1457"/>
    <cellStyle name="20% - Accent3 2 2 13" xfId="1458"/>
    <cellStyle name="20% - Accent3 2 2 2" xfId="1459"/>
    <cellStyle name="20% - Accent3 2 2 2 2" xfId="1460"/>
    <cellStyle name="20% - Accent3 2 2 2 2 2" xfId="1461"/>
    <cellStyle name="20% - Accent3 2 2 2 3" xfId="1462"/>
    <cellStyle name="20% - Accent3 2 2 2 4" xfId="1463"/>
    <cellStyle name="20% - Accent3 2 2 2 5" xfId="1464"/>
    <cellStyle name="20% - Accent3 2 2 3" xfId="1465"/>
    <cellStyle name="20% - Accent3 2 2 3 2" xfId="1466"/>
    <cellStyle name="20% - Accent3 2 2 3 2 2" xfId="1467"/>
    <cellStyle name="20% - Accent3 2 2 3 2 3" xfId="1468"/>
    <cellStyle name="20% - Accent3 2 2 3 2 4" xfId="1469"/>
    <cellStyle name="20% - Accent3 2 2 3 3" xfId="1470"/>
    <cellStyle name="20% - Accent3 2 2 3 3 2" xfId="1471"/>
    <cellStyle name="20% - Accent3 2 2 3 3 3" xfId="1472"/>
    <cellStyle name="20% - Accent3 2 2 3 4" xfId="1473"/>
    <cellStyle name="20% - Accent3 2 2 3 4 2" xfId="1474"/>
    <cellStyle name="20% - Accent3 2 2 3 4 3" xfId="1475"/>
    <cellStyle name="20% - Accent3 2 2 3 5" xfId="1476"/>
    <cellStyle name="20% - Accent3 2 2 3 5 2" xfId="1477"/>
    <cellStyle name="20% - Accent3 2 2 3 5 3" xfId="1478"/>
    <cellStyle name="20% - Accent3 2 2 3 6" xfId="1479"/>
    <cellStyle name="20% - Accent3 2 2 3 7" xfId="1480"/>
    <cellStyle name="20% - Accent3 2 2 3 8" xfId="1481"/>
    <cellStyle name="20% - Accent3 2 2 3 9" xfId="1482"/>
    <cellStyle name="20% - Accent3 2 2 4" xfId="1483"/>
    <cellStyle name="20% - Accent3 2 2 4 2" xfId="1484"/>
    <cellStyle name="20% - Accent3 2 2 4 2 2" xfId="1485"/>
    <cellStyle name="20% - Accent3 2 2 4 2 3" xfId="1486"/>
    <cellStyle name="20% - Accent3 2 2 4 2 4" xfId="1487"/>
    <cellStyle name="20% - Accent3 2 2 4 3" xfId="1488"/>
    <cellStyle name="20% - Accent3 2 2 4 3 2" xfId="1489"/>
    <cellStyle name="20% - Accent3 2 2 4 3 3" xfId="1490"/>
    <cellStyle name="20% - Accent3 2 2 4 4" xfId="1491"/>
    <cellStyle name="20% - Accent3 2 2 4 4 2" xfId="1492"/>
    <cellStyle name="20% - Accent3 2 2 4 4 3" xfId="1493"/>
    <cellStyle name="20% - Accent3 2 2 4 5" xfId="1494"/>
    <cellStyle name="20% - Accent3 2 2 4 5 2" xfId="1495"/>
    <cellStyle name="20% - Accent3 2 2 4 5 3" xfId="1496"/>
    <cellStyle name="20% - Accent3 2 2 4 6" xfId="1497"/>
    <cellStyle name="20% - Accent3 2 2 4 7" xfId="1498"/>
    <cellStyle name="20% - Accent3 2 2 4 8" xfId="1499"/>
    <cellStyle name="20% - Accent3 2 2 4 9" xfId="1500"/>
    <cellStyle name="20% - Accent3 2 2 5" xfId="1501"/>
    <cellStyle name="20% - Accent3 2 2 5 2" xfId="1502"/>
    <cellStyle name="20% - Accent3 2 2 5 3" xfId="1503"/>
    <cellStyle name="20% - Accent3 2 2 5 4" xfId="1504"/>
    <cellStyle name="20% - Accent3 2 2 5 5" xfId="1505"/>
    <cellStyle name="20% - Accent3 2 2 6" xfId="1506"/>
    <cellStyle name="20% - Accent3 2 2 6 2" xfId="1507"/>
    <cellStyle name="20% - Accent3 2 2 6 3" xfId="1508"/>
    <cellStyle name="20% - Accent3 2 2 6 4" xfId="1509"/>
    <cellStyle name="20% - Accent3 2 2 6 5" xfId="1510"/>
    <cellStyle name="20% - Accent3 2 2 7" xfId="1511"/>
    <cellStyle name="20% - Accent3 2 2 7 2" xfId="1512"/>
    <cellStyle name="20% - Accent3 2 2 7 3" xfId="1513"/>
    <cellStyle name="20% - Accent3 2 2 7 4" xfId="1514"/>
    <cellStyle name="20% - Accent3 2 2 8" xfId="1515"/>
    <cellStyle name="20% - Accent3 2 2 8 2" xfId="1516"/>
    <cellStyle name="20% - Accent3 2 2 8 3" xfId="1517"/>
    <cellStyle name="20% - Accent3 2 2 9" xfId="1518"/>
    <cellStyle name="20% - Accent3 2 2 9 2" xfId="1519"/>
    <cellStyle name="20% - Accent3 2 2 9 3" xfId="1520"/>
    <cellStyle name="20% - Accent3 2 3" xfId="1521"/>
    <cellStyle name="20% - Accent3 2 3 10" xfId="1522"/>
    <cellStyle name="20% - Accent3 2 3 10 2" xfId="1523"/>
    <cellStyle name="20% - Accent3 2 3 11" xfId="1524"/>
    <cellStyle name="20% - Accent3 2 3 2" xfId="1525"/>
    <cellStyle name="20% - Accent3 2 3 2 2" xfId="1526"/>
    <cellStyle name="20% - Accent3 2 3 2 2 2" xfId="1527"/>
    <cellStyle name="20% - Accent3 2 3 2 3" xfId="1528"/>
    <cellStyle name="20% - Accent3 2 3 2 4" xfId="1529"/>
    <cellStyle name="20% - Accent3 2 3 2 5" xfId="1530"/>
    <cellStyle name="20% - Accent3 2 3 3" xfId="1531"/>
    <cellStyle name="20% - Accent3 2 3 3 2" xfId="1532"/>
    <cellStyle name="20% - Accent3 2 3 3 3" xfId="1533"/>
    <cellStyle name="20% - Accent3 2 3 3 4" xfId="1534"/>
    <cellStyle name="20% - Accent3 2 3 3 5" xfId="1535"/>
    <cellStyle name="20% - Accent3 2 3 3 6" xfId="1536"/>
    <cellStyle name="20% - Accent3 2 3 4" xfId="1537"/>
    <cellStyle name="20% - Accent3 2 3 4 2" xfId="1538"/>
    <cellStyle name="20% - Accent3 2 3 4 3" xfId="1539"/>
    <cellStyle name="20% - Accent3 2 3 4 4" xfId="1540"/>
    <cellStyle name="20% - Accent3 2 3 4 5" xfId="1541"/>
    <cellStyle name="20% - Accent3 2 3 5" xfId="1542"/>
    <cellStyle name="20% - Accent3 2 3 5 2" xfId="1543"/>
    <cellStyle name="20% - Accent3 2 3 5 3" xfId="1544"/>
    <cellStyle name="20% - Accent3 2 3 5 4" xfId="1545"/>
    <cellStyle name="20% - Accent3 2 3 5 5" xfId="1546"/>
    <cellStyle name="20% - Accent3 2 3 6" xfId="1547"/>
    <cellStyle name="20% - Accent3 2 3 6 2" xfId="1548"/>
    <cellStyle name="20% - Accent3 2 3 6 3" xfId="1549"/>
    <cellStyle name="20% - Accent3 2 3 6 4" xfId="1550"/>
    <cellStyle name="20% - Accent3 2 3 7" xfId="1551"/>
    <cellStyle name="20% - Accent3 2 3 7 2" xfId="1552"/>
    <cellStyle name="20% - Accent3 2 3 7 3" xfId="1553"/>
    <cellStyle name="20% - Accent3 2 3 8" xfId="1554"/>
    <cellStyle name="20% - Accent3 2 3 8 2" xfId="1555"/>
    <cellStyle name="20% - Accent3 2 3 8 3" xfId="0"/>
    <cellStyle name="20% - Accent3 2 3 9" xfId="0"/>
    <cellStyle name="20% - Accent3 2 3 9 2" xfId="0"/>
    <cellStyle name="20% - Accent3 2 3 9 3" xfId="0"/>
    <cellStyle name="20% - Accent3 2 4" xfId="0"/>
    <cellStyle name="20% - Accent3 2 4 2" xfId="0"/>
    <cellStyle name="20% - Accent3 2 4 2 2" xfId="0"/>
    <cellStyle name="20% - Accent3 2 4 2 3" xfId="0"/>
    <cellStyle name="20% - Accent3 2 4 2 4" xfId="0"/>
    <cellStyle name="20% - Accent3 2 4 3" xfId="0"/>
    <cellStyle name="20% - Accent3 2 4 3 2" xfId="0"/>
    <cellStyle name="20% - Accent3 2 4 3 3" xfId="0"/>
    <cellStyle name="20% - Accent3 2 4 4" xfId="0"/>
    <cellStyle name="20% - Accent3 2 4 4 2" xfId="0"/>
    <cellStyle name="20% - Accent3 2 4 4 3" xfId="0"/>
    <cellStyle name="20% - Accent3 2 4 5" xfId="0"/>
    <cellStyle name="20% - Accent3 2 4 5 2" xfId="0"/>
    <cellStyle name="20% - Accent3 2 4 5 3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4 9" xfId="0"/>
    <cellStyle name="20% - Accent3 2 5" xfId="0"/>
    <cellStyle name="20% - Accent3 2 5 2" xfId="0"/>
    <cellStyle name="20% - Accent3 2 5 3" xfId="0"/>
    <cellStyle name="20% - Accent3 2 5 4" xfId="0"/>
    <cellStyle name="20% - Accent3 2 6" xfId="0"/>
    <cellStyle name="20% - Accent3 2 6 2" xfId="0"/>
    <cellStyle name="20% - Accent3 2 6 3" xfId="0"/>
    <cellStyle name="20% - Accent3 2 6 4" xfId="0"/>
    <cellStyle name="20% - Accent3 2 7" xfId="0"/>
    <cellStyle name="20% - Accent3 2 7 2" xfId="0"/>
    <cellStyle name="20% - Accent3 2 7 2 2" xfId="0"/>
    <cellStyle name="20% - Accent3 2 7 2 3" xfId="0"/>
    <cellStyle name="20% - Accent3 2 7 3" xfId="0"/>
    <cellStyle name="20% - Accent3 2 7 4" xfId="0"/>
    <cellStyle name="20% - Accent3 2 7 5" xfId="0"/>
    <cellStyle name="20% - Accent3 2 8" xfId="0"/>
    <cellStyle name="20% - Accent3 2 8 2" xfId="0"/>
    <cellStyle name="20% - Accent3 2 8 3" xfId="0"/>
    <cellStyle name="20% - Accent3 2 8 4" xfId="0"/>
    <cellStyle name="20% - Accent3 2 8 5" xfId="0"/>
    <cellStyle name="20% - Accent3 2 9" xfId="0"/>
    <cellStyle name="20% - Accent3 2 9 2" xfId="0"/>
    <cellStyle name="20% - Accent3 20" xfId="0"/>
    <cellStyle name="20% - Accent3 21" xfId="0"/>
    <cellStyle name="20% - Accent3 22" xfId="0"/>
    <cellStyle name="20% - Accent3 23" xfId="0"/>
    <cellStyle name="20% - Accent3 24" xfId="0"/>
    <cellStyle name="20% - Accent3 24 2" xfId="0"/>
    <cellStyle name="20% - Accent3 24 2 2" xfId="0"/>
    <cellStyle name="20% - Accent3 24 2 3" xfId="0"/>
    <cellStyle name="20% - Accent3 24 3" xfId="0"/>
    <cellStyle name="20% - Accent3 24 4" xfId="0"/>
    <cellStyle name="20% - Accent3 25" xfId="0"/>
    <cellStyle name="20% - Accent3 25 2" xfId="0"/>
    <cellStyle name="20% - Accent3 25 2 2" xfId="0"/>
    <cellStyle name="20% - Accent3 25 2 3" xfId="0"/>
    <cellStyle name="20% - Accent3 25 3" xfId="0"/>
    <cellStyle name="20% - Accent3 25 4" xfId="0"/>
    <cellStyle name="20% - Accent3 26" xfId="0"/>
    <cellStyle name="20% - Accent3 26 2" xfId="0"/>
    <cellStyle name="20% - Accent3 26 3" xfId="0"/>
    <cellStyle name="20% - Accent3 26 4" xfId="0"/>
    <cellStyle name="20% - Accent3 26 5" xfId="0"/>
    <cellStyle name="20% - Accent3 27" xfId="0"/>
    <cellStyle name="20% - Accent3 27 2" xfId="0"/>
    <cellStyle name="20% - Accent3 27 3" xfId="0"/>
    <cellStyle name="20% - Accent3 27 4" xfId="0"/>
    <cellStyle name="20% - Accent3 27 5" xfId="0"/>
    <cellStyle name="20% - Accent3 28" xfId="0"/>
    <cellStyle name="20% - Accent3 28 2" xfId="0"/>
    <cellStyle name="20% - Accent3 28 3" xfId="0"/>
    <cellStyle name="20% - Accent3 28 4" xfId="0"/>
    <cellStyle name="20% - Accent3 28 5" xfId="0"/>
    <cellStyle name="20% - Accent3 29" xfId="0"/>
    <cellStyle name="20% - Accent3 29 2" xfId="0"/>
    <cellStyle name="20% - Accent3 29 3" xfId="0"/>
    <cellStyle name="20% - Accent3 29 4" xfId="0"/>
    <cellStyle name="20% - Accent3 29 5" xfId="0"/>
    <cellStyle name="20% - Accent3 3" xfId="0"/>
    <cellStyle name="20% - Accent3 3 10" xfId="0"/>
    <cellStyle name="20% - Accent3 3 10 2" xfId="0"/>
    <cellStyle name="20% - Accent3 3 10 3" xfId="0"/>
    <cellStyle name="20% - Accent3 3 10 4" xfId="0"/>
    <cellStyle name="20% - Accent3 3 11" xfId="0"/>
    <cellStyle name="20% - Accent3 3 11 2" xfId="0"/>
    <cellStyle name="20% - Accent3 3 11 3" xfId="0"/>
    <cellStyle name="20% - Accent3 3 12" xfId="0"/>
    <cellStyle name="20% - Accent3 3 12 2" xfId="0"/>
    <cellStyle name="20% - Accent3 3 12 3" xfId="0"/>
    <cellStyle name="20% - Accent3 3 13" xfId="0"/>
    <cellStyle name="20% - Accent3 3 14" xfId="0"/>
    <cellStyle name="20% - Accent3 3 15" xfId="0"/>
    <cellStyle name="20% - Accent3 3 2" xfId="0"/>
    <cellStyle name="20% - Accent3 3 2 10" xfId="0"/>
    <cellStyle name="20% - Accent3 3 2 2" xfId="0"/>
    <cellStyle name="20% - Accent3 3 2 2 2" xfId="0"/>
    <cellStyle name="20% - Accent3 3 2 2 2 2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4 2" xfId="0"/>
    <cellStyle name="20% - Accent3 3 2 2 4 3" xfId="0"/>
    <cellStyle name="20% - Accent3 3 2 2 5" xfId="0"/>
    <cellStyle name="20% - Accent3 3 2 2 5 2" xfId="0"/>
    <cellStyle name="20% - Accent3 3 2 2 5 3" xfId="0"/>
    <cellStyle name="20% - Accent3 3 2 2 6" xfId="0"/>
    <cellStyle name="20% - Accent3 3 2 2 7" xfId="0"/>
    <cellStyle name="20% - Accent3 3 2 2 8" xfId="0"/>
    <cellStyle name="20% - Accent3 3 2 2 9" xfId="0"/>
    <cellStyle name="20% - Accent3 3 2 3" xfId="0"/>
    <cellStyle name="20% - Accent3 3 2 3 2" xfId="0"/>
    <cellStyle name="20% - Accent3 3 2 3 3" xfId="0"/>
    <cellStyle name="20% - Accent3 3 2 3 4" xfId="0"/>
    <cellStyle name="20% - Accent3 3 2 3 5" xfId="0"/>
    <cellStyle name="20% - Accent3 3 2 4" xfId="0"/>
    <cellStyle name="20% - Accent3 3 2 4 2" xfId="0"/>
    <cellStyle name="20% - Accent3 3 2 4 3" xfId="0"/>
    <cellStyle name="20% - Accent3 3 2 4 4" xfId="0"/>
    <cellStyle name="20% - Accent3 3 2 4 5" xfId="0"/>
    <cellStyle name="20% - Accent3 3 2 5" xfId="0"/>
    <cellStyle name="20% - Accent3 3 2 5 2" xfId="0"/>
    <cellStyle name="20% - Accent3 3 2 5 3" xfId="0"/>
    <cellStyle name="20% - Accent3 3 2 5 4" xfId="0"/>
    <cellStyle name="20% - Accent3 3 2 5 5" xfId="0"/>
    <cellStyle name="20% - Accent3 3 2 6" xfId="0"/>
    <cellStyle name="20% - Accent3 3 2 6 2" xfId="0"/>
    <cellStyle name="20% - Accent3 3 2 6 3" xfId="0"/>
    <cellStyle name="20% - Accent3 3 2 6 4" xfId="0"/>
    <cellStyle name="20% - Accent3 3 2 7" xfId="0"/>
    <cellStyle name="20% - Accent3 3 2 7 2" xfId="0"/>
    <cellStyle name="20% - Accent3 3 2 7 3" xfId="0"/>
    <cellStyle name="20% - Accent3 3 2 8" xfId="0"/>
    <cellStyle name="20% - Accent3 3 2 9" xfId="0"/>
    <cellStyle name="20% - Accent3 3 3" xfId="0"/>
    <cellStyle name="20% - Accent3 3 3 2" xfId="0"/>
    <cellStyle name="20% - Accent3 3 3 2 2" xfId="0"/>
    <cellStyle name="20% - Accent3 3 3 2 3" xfId="0"/>
    <cellStyle name="20% - Accent3 3 3 2 4" xfId="0"/>
    <cellStyle name="20% - Accent3 3 3 2 5" xfId="0"/>
    <cellStyle name="20% - Accent3 3 3 3" xfId="0"/>
    <cellStyle name="20% - Accent3 3 3 3 2" xfId="0"/>
    <cellStyle name="20% - Accent3 3 3 3 3" xfId="0"/>
    <cellStyle name="20% - Accent3 3 3 3 4" xfId="0"/>
    <cellStyle name="20% - Accent3 3 3 3 5" xfId="0"/>
    <cellStyle name="20% - Accent3 3 3 4" xfId="0"/>
    <cellStyle name="20% - Accent3 3 3 4 2" xfId="0"/>
    <cellStyle name="20% - Accent3 3 3 4 3" xfId="0"/>
    <cellStyle name="20% - Accent3 3 3 4 4" xfId="0"/>
    <cellStyle name="20% - Accent3 3 3 4 5" xfId="0"/>
    <cellStyle name="20% - Accent3 3 3 5" xfId="0"/>
    <cellStyle name="20% - Accent3 3 3 5 2" xfId="0"/>
    <cellStyle name="20% - Accent3 3 3 5 3" xfId="0"/>
    <cellStyle name="20% - Accent3 3 3 5 4" xfId="0"/>
    <cellStyle name="20% - Accent3 3 3 5 5" xfId="0"/>
    <cellStyle name="20% - Accent3 3 3 6" xfId="0"/>
    <cellStyle name="20% - Accent3 3 3 6 2" xfId="0"/>
    <cellStyle name="20% - Accent3 3 3 6 3" xfId="0"/>
    <cellStyle name="20% - Accent3 3 3 6 4" xfId="0"/>
    <cellStyle name="20% - Accent3 3 3 7" xfId="0"/>
    <cellStyle name="20% - Accent3 3 3 8" xfId="0"/>
    <cellStyle name="20% - Accent3 3 3 9" xfId="0"/>
    <cellStyle name="20% - Accent3 3 4" xfId="0"/>
    <cellStyle name="20% - Accent3 3 4 2" xfId="0"/>
    <cellStyle name="20% - Accent3 3 4 2 2" xfId="0"/>
    <cellStyle name="20% - Accent3 3 4 2 3" xfId="0"/>
    <cellStyle name="20% - Accent3 3 4 2 4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6 2" xfId="0"/>
    <cellStyle name="20% - Accent3 3 4 6 3" xfId="0"/>
    <cellStyle name="20% - Accent3 3 4 7" xfId="0"/>
    <cellStyle name="20% - Accent3 3 4 8" xfId="0"/>
    <cellStyle name="20% - Accent3 3 4 9" xfId="0"/>
    <cellStyle name="20% - Accent3 3 5" xfId="0"/>
    <cellStyle name="20% - Accent3 3 5 2" xfId="0"/>
    <cellStyle name="20% - Accent3 3 5 3" xfId="0"/>
    <cellStyle name="20% - Accent3 3 5 4" xfId="0"/>
    <cellStyle name="20% - Accent3 3 5 5" xfId="0"/>
    <cellStyle name="20% - Accent3 3 5 6" xfId="0"/>
    <cellStyle name="20% - Accent3 3 6" xfId="0"/>
    <cellStyle name="20% - Accent3 3 6 2" xfId="0"/>
    <cellStyle name="20% - Accent3 3 6 3" xfId="0"/>
    <cellStyle name="20% - Accent3 3 6 4" xfId="0"/>
    <cellStyle name="20% - Accent3 3 6 5" xfId="0"/>
    <cellStyle name="20% - Accent3 3 7" xfId="0"/>
    <cellStyle name="20% - Accent3 3 7 2" xfId="0"/>
    <cellStyle name="20% - Accent3 3 7 3" xfId="0"/>
    <cellStyle name="20% - Accent3 3 7 4" xfId="0"/>
    <cellStyle name="20% - Accent3 3 7 5" xfId="0"/>
    <cellStyle name="20% - Accent3 3 8" xfId="0"/>
    <cellStyle name="20% - Accent3 3 8 2" xfId="0"/>
    <cellStyle name="20% - Accent3 3 8 3" xfId="0"/>
    <cellStyle name="20% - Accent3 3 8 4" xfId="0"/>
    <cellStyle name="20% - Accent3 3 8 5" xfId="0"/>
    <cellStyle name="20% - Accent3 3 9" xfId="0"/>
    <cellStyle name="20% - Accent3 3 9 2" xfId="0"/>
    <cellStyle name="20% - Accent3 3 9 3" xfId="0"/>
    <cellStyle name="20% - Accent3 3 9 4" xfId="0"/>
    <cellStyle name="20% - Accent3 3 9 5" xfId="0"/>
    <cellStyle name="20% - Accent3 30" xfId="0"/>
    <cellStyle name="20% - Accent3 30 2" xfId="0"/>
    <cellStyle name="20% - Accent3 30 3" xfId="0"/>
    <cellStyle name="20% - Accent3 30 4" xfId="0"/>
    <cellStyle name="20% - Accent3 31" xfId="0"/>
    <cellStyle name="20% - Accent3 31 2" xfId="0"/>
    <cellStyle name="20% - Accent3 31 3" xfId="0"/>
    <cellStyle name="20% - Accent3 31 4" xfId="0"/>
    <cellStyle name="20% - Accent3 32" xfId="0"/>
    <cellStyle name="20% - Accent3 32 2" xfId="0"/>
    <cellStyle name="20% - Accent3 32 3" xfId="0"/>
    <cellStyle name="20% - Accent3 33" xfId="0"/>
    <cellStyle name="20% - Accent3 33 2" xfId="0"/>
    <cellStyle name="20% - Accent3 33 3" xfId="0"/>
    <cellStyle name="20% - Accent3 33 4" xfId="0"/>
    <cellStyle name="20% - Accent3 34" xfId="0"/>
    <cellStyle name="20% - Accent3 34 2" xfId="0"/>
    <cellStyle name="20% - Accent3 35" xfId="0"/>
    <cellStyle name="20% - Accent3 36" xfId="0"/>
    <cellStyle name="20% - Accent3 37" xfId="0"/>
    <cellStyle name="20% - Accent3 38" xfId="0"/>
    <cellStyle name="20% - Accent3 4" xfId="0"/>
    <cellStyle name="20% - Accent3 4 10" xfId="0"/>
    <cellStyle name="20% - Accent3 4 10 2" xfId="0"/>
    <cellStyle name="20% - Accent3 4 10 3" xfId="0"/>
    <cellStyle name="20% - Accent3 4 10 4" xfId="0"/>
    <cellStyle name="20% - Accent3 4 11" xfId="0"/>
    <cellStyle name="20% - Accent3 4 11 2" xfId="0"/>
    <cellStyle name="20% - Accent3 4 11 3" xfId="0"/>
    <cellStyle name="20% - Accent3 4 12" xfId="0"/>
    <cellStyle name="20% - Accent3 4 12 2" xfId="0"/>
    <cellStyle name="20% - Accent3 4 12 3" xfId="0"/>
    <cellStyle name="20% - Accent3 4 13" xfId="0"/>
    <cellStyle name="20% - Accent3 4 14" xfId="0"/>
    <cellStyle name="20% - Accent3 4 15" xfId="0"/>
    <cellStyle name="20% - Accent3 4 2" xfId="0"/>
    <cellStyle name="20% - Accent3 4 2 10" xfId="0"/>
    <cellStyle name="20% - Accent3 4 2 2" xfId="0"/>
    <cellStyle name="20% - Accent3 4 2 2 2" xfId="0"/>
    <cellStyle name="20% - Accent3 4 2 2 2 2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4 2" xfId="0"/>
    <cellStyle name="20% - Accent3 4 2 2 4 3" xfId="0"/>
    <cellStyle name="20% - Accent3 4 2 2 5" xfId="0"/>
    <cellStyle name="20% - Accent3 4 2 2 5 2" xfId="0"/>
    <cellStyle name="20% - Accent3 4 2 2 5 3" xfId="0"/>
    <cellStyle name="20% - Accent3 4 2 2 6" xfId="0"/>
    <cellStyle name="20% - Accent3 4 2 2 7" xfId="0"/>
    <cellStyle name="20% - Accent3 4 2 2 8" xfId="0"/>
    <cellStyle name="20% - Accent3 4 2 2 9" xfId="0"/>
    <cellStyle name="20% - Accent3 4 2 3" xfId="0"/>
    <cellStyle name="20% - Accent3 4 2 3 2" xfId="0"/>
    <cellStyle name="20% - Accent3 4 2 3 3" xfId="0"/>
    <cellStyle name="20% - Accent3 4 2 3 4" xfId="0"/>
    <cellStyle name="20% - Accent3 4 2 3 5" xfId="0"/>
    <cellStyle name="20% - Accent3 4 2 4" xfId="0"/>
    <cellStyle name="20% - Accent3 4 2 4 2" xfId="0"/>
    <cellStyle name="20% - Accent3 4 2 4 3" xfId="0"/>
    <cellStyle name="20% - Accent3 4 2 4 4" xfId="0"/>
    <cellStyle name="20% - Accent3 4 2 4 5" xfId="0"/>
    <cellStyle name="20% - Accent3 4 2 5" xfId="0"/>
    <cellStyle name="20% - Accent3 4 2 5 2" xfId="0"/>
    <cellStyle name="20% - Accent3 4 2 5 3" xfId="0"/>
    <cellStyle name="20% - Accent3 4 2 5 4" xfId="0"/>
    <cellStyle name="20% - Accent3 4 2 5 5" xfId="0"/>
    <cellStyle name="20% - Accent3 4 2 6" xfId="0"/>
    <cellStyle name="20% - Accent3 4 2 6 2" xfId="0"/>
    <cellStyle name="20% - Accent3 4 2 6 3" xfId="0"/>
    <cellStyle name="20% - Accent3 4 2 6 4" xfId="0"/>
    <cellStyle name="20% - Accent3 4 2 7" xfId="0"/>
    <cellStyle name="20% - Accent3 4 2 8" xfId="0"/>
    <cellStyle name="20% - Accent3 4 2 9" xfId="0"/>
    <cellStyle name="20% - Accent3 4 3" xfId="0"/>
    <cellStyle name="20% - Accent3 4 3 10" xfId="0"/>
    <cellStyle name="20% - Accent3 4 3 2" xfId="0"/>
    <cellStyle name="20% - Accent3 4 3 2 2" xfId="0"/>
    <cellStyle name="20% - Accent3 4 3 2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3 4" xfId="0"/>
    <cellStyle name="20% - Accent3 4 3 3 5" xfId="0"/>
    <cellStyle name="20% - Accent3 4 3 4" xfId="0"/>
    <cellStyle name="20% - Accent3 4 3 4 2" xfId="0"/>
    <cellStyle name="20% - Accent3 4 3 4 3" xfId="0"/>
    <cellStyle name="20% - Accent3 4 3 4 4" xfId="0"/>
    <cellStyle name="20% - Accent3 4 3 4 5" xfId="0"/>
    <cellStyle name="20% - Accent3 4 3 5" xfId="0"/>
    <cellStyle name="20% - Accent3 4 3 5 2" xfId="0"/>
    <cellStyle name="20% - Accent3 4 3 5 3" xfId="0"/>
    <cellStyle name="20% - Accent3 4 3 5 4" xfId="0"/>
    <cellStyle name="20% - Accent3 4 3 5 5" xfId="0"/>
    <cellStyle name="20% - Accent3 4 3 6" xfId="0"/>
    <cellStyle name="20% - Accent3 4 3 7" xfId="0"/>
    <cellStyle name="20% - Accent3 4 3 8" xfId="0"/>
    <cellStyle name="20% - Accent3 4 3 9" xfId="0"/>
    <cellStyle name="20% - Accent3 4 4" xfId="0"/>
    <cellStyle name="20% - Accent3 4 4 2" xfId="0"/>
    <cellStyle name="20% - Accent3 4 4 2 2" xfId="0"/>
    <cellStyle name="20% - Accent3 4 4 2 3" xfId="0"/>
    <cellStyle name="20% - Accent3 4 4 2 4" xfId="0"/>
    <cellStyle name="20% - Accent3 4 4 3" xfId="0"/>
    <cellStyle name="20% - Accent3 4 4 3 2" xfId="0"/>
    <cellStyle name="20% - Accent3 4 4 3 3" xfId="0"/>
    <cellStyle name="20% - Accent3 4 4 4" xfId="0"/>
    <cellStyle name="20% - Accent3 4 4 4 2" xfId="0"/>
    <cellStyle name="20% - Accent3 4 4 4 3" xfId="0"/>
    <cellStyle name="20% - Accent3 4 4 5" xfId="0"/>
    <cellStyle name="20% - Accent3 4 4 5 2" xfId="0"/>
    <cellStyle name="20% - Accent3 4 4 5 3" xfId="0"/>
    <cellStyle name="20% - Accent3 4 4 6" xfId="0"/>
    <cellStyle name="20% - Accent3 4 4 7" xfId="0"/>
    <cellStyle name="20% - Accent3 4 4 8" xfId="0"/>
    <cellStyle name="20% - Accent3 4 5" xfId="0"/>
    <cellStyle name="20% - Accent3 4 5 2" xfId="0"/>
    <cellStyle name="20% - Accent3 4 5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6 4" xfId="0"/>
    <cellStyle name="20% - Accent3 4 6 5" xfId="0"/>
    <cellStyle name="20% - Accent3 4 7" xfId="0"/>
    <cellStyle name="20% - Accent3 4 7 2" xfId="0"/>
    <cellStyle name="20% - Accent3 4 7 3" xfId="0"/>
    <cellStyle name="20% - Accent3 4 7 4" xfId="0"/>
    <cellStyle name="20% - Accent3 4 7 5" xfId="0"/>
    <cellStyle name="20% - Accent3 4 8" xfId="0"/>
    <cellStyle name="20% - Accent3 4 8 2" xfId="0"/>
    <cellStyle name="20% - Accent3 4 8 3" xfId="0"/>
    <cellStyle name="20% - Accent3 4 8 4" xfId="0"/>
    <cellStyle name="20% - Accent3 4 8 5" xfId="0"/>
    <cellStyle name="20% - Accent3 4 9" xfId="0"/>
    <cellStyle name="20% - Accent3 4 9 2" xfId="0"/>
    <cellStyle name="20% - Accent3 4 9 3" xfId="0"/>
    <cellStyle name="20% - Accent3 4 9 4" xfId="0"/>
    <cellStyle name="20% - Accent3 4 9 5" xfId="0"/>
    <cellStyle name="20% - Accent3 5" xfId="0"/>
    <cellStyle name="20% - Accent3 5 10" xfId="0"/>
    <cellStyle name="20% - Accent3 5 11" xfId="0"/>
    <cellStyle name="20% - Accent3 5 12" xfId="0"/>
    <cellStyle name="20% - Accent3 5 13" xfId="0"/>
    <cellStyle name="20% - Accent3 5 2" xfId="0"/>
    <cellStyle name="20% - Accent3 5 2 10" xfId="0"/>
    <cellStyle name="20% - Accent3 5 2 2" xfId="0"/>
    <cellStyle name="20% - Accent3 5 2 2 2" xfId="0"/>
    <cellStyle name="20% - Accent3 5 2 2 3" xfId="0"/>
    <cellStyle name="20% - Accent3 5 2 2 4" xfId="0"/>
    <cellStyle name="20% - Accent3 5 2 2 5" xfId="0"/>
    <cellStyle name="20% - Accent3 5 2 3" xfId="0"/>
    <cellStyle name="20% - Accent3 5 2 3 2" xfId="0"/>
    <cellStyle name="20% - Accent3 5 2 3 3" xfId="0"/>
    <cellStyle name="20% - Accent3 5 2 3 4" xfId="0"/>
    <cellStyle name="20% - Accent3 5 2 3 5" xfId="0"/>
    <cellStyle name="20% - Accent3 5 2 4" xfId="0"/>
    <cellStyle name="20% - Accent3 5 2 4 2" xfId="0"/>
    <cellStyle name="20% - Accent3 5 2 4 3" xfId="0"/>
    <cellStyle name="20% - Accent3 5 2 4 4" xfId="0"/>
    <cellStyle name="20% - Accent3 5 2 4 5" xfId="0"/>
    <cellStyle name="20% - Accent3 5 2 5" xfId="0"/>
    <cellStyle name="20% - Accent3 5 2 5 2" xfId="0"/>
    <cellStyle name="20% - Accent3 5 2 5 3" xfId="0"/>
    <cellStyle name="20% - Accent3 5 2 5 4" xfId="0"/>
    <cellStyle name="20% - Accent3 5 2 5 5" xfId="0"/>
    <cellStyle name="20% - Accent3 5 2 6" xfId="0"/>
    <cellStyle name="20% - Accent3 5 2 7" xfId="0"/>
    <cellStyle name="20% - Accent3 5 2 8" xfId="0"/>
    <cellStyle name="20% - Accent3 5 2 9" xfId="0"/>
    <cellStyle name="20% - Accent3 5 3" xfId="0"/>
    <cellStyle name="20% - Accent3 5 3 2" xfId="0"/>
    <cellStyle name="20% - Accent3 5 3 2 2" xfId="0"/>
    <cellStyle name="20% - Accent3 5 3 3" xfId="0"/>
    <cellStyle name="20% - Accent3 5 3 3 2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3 7" xfId="0"/>
    <cellStyle name="20% - Accent3 5 3 8" xfId="0"/>
    <cellStyle name="20% - Accent3 5 3 9" xfId="0"/>
    <cellStyle name="20% - Accent3 5 4" xfId="0"/>
    <cellStyle name="20% - Accent3 5 4 2" xfId="0"/>
    <cellStyle name="20% - Accent3 5 4 3" xfId="0"/>
    <cellStyle name="20% - Accent3 5 4 4" xfId="0"/>
    <cellStyle name="20% - Accent3 5 4 5" xfId="0"/>
    <cellStyle name="20% - Accent3 5 5" xfId="0"/>
    <cellStyle name="20% - Accent3 5 5 2" xfId="0"/>
    <cellStyle name="20% - Accent3 5 5 3" xfId="0"/>
    <cellStyle name="20% - Accent3 5 5 4" xfId="0"/>
    <cellStyle name="20% - Accent3 5 5 5" xfId="0"/>
    <cellStyle name="20% - Accent3 5 6" xfId="0"/>
    <cellStyle name="20% - Accent3 5 6 2" xfId="0"/>
    <cellStyle name="20% - Accent3 5 6 3" xfId="0"/>
    <cellStyle name="20% - Accent3 5 6 4" xfId="0"/>
    <cellStyle name="20% - Accent3 5 6 5" xfId="0"/>
    <cellStyle name="20% - Accent3 5 7" xfId="0"/>
    <cellStyle name="20% - Accent3 5 7 2" xfId="0"/>
    <cellStyle name="20% - Accent3 5 7 3" xfId="0"/>
    <cellStyle name="20% - Accent3 5 7 4" xfId="0"/>
    <cellStyle name="20% - Accent3 5 7 5" xfId="0"/>
    <cellStyle name="20% - Accent3 5 8" xfId="0"/>
    <cellStyle name="20% - Accent3 5 8 2" xfId="0"/>
    <cellStyle name="20% - Accent3 5 9" xfId="0"/>
    <cellStyle name="20% - Accent3 5 9 2" xfId="0"/>
    <cellStyle name="20% - Accent3 6" xfId="0"/>
    <cellStyle name="20% - Accent3 6 10" xfId="0"/>
    <cellStyle name="20% - Accent3 6 11" xfId="0"/>
    <cellStyle name="20% - Accent3 6 12" xfId="0"/>
    <cellStyle name="20% - Accent3 6 13" xfId="0"/>
    <cellStyle name="20% - Accent3 6 2" xfId="0"/>
    <cellStyle name="20% - Accent3 6 2 10" xfId="0"/>
    <cellStyle name="20% - Accent3 6 2 2" xfId="0"/>
    <cellStyle name="20% - Accent3 6 2 2 2" xfId="0"/>
    <cellStyle name="20% - Accent3 6 2 2 3" xfId="0"/>
    <cellStyle name="20% - Accent3 6 2 2 4" xfId="0"/>
    <cellStyle name="20% - Accent3 6 2 2 5" xfId="0"/>
    <cellStyle name="20% - Accent3 6 2 3" xfId="0"/>
    <cellStyle name="20% - Accent3 6 2 3 2" xfId="0"/>
    <cellStyle name="20% - Accent3 6 2 3 3" xfId="0"/>
    <cellStyle name="20% - Accent3 6 2 3 4" xfId="0"/>
    <cellStyle name="20% - Accent3 6 2 3 5" xfId="0"/>
    <cellStyle name="20% - Accent3 6 2 4" xfId="0"/>
    <cellStyle name="20% - Accent3 6 2 4 2" xfId="0"/>
    <cellStyle name="20% - Accent3 6 2 4 3" xfId="0"/>
    <cellStyle name="20% - Accent3 6 2 4 4" xfId="0"/>
    <cellStyle name="20% - Accent3 6 2 4 5" xfId="0"/>
    <cellStyle name="20% - Accent3 6 2 5" xfId="0"/>
    <cellStyle name="20% - Accent3 6 2 5 2" xfId="0"/>
    <cellStyle name="20% - Accent3 6 2 5 3" xfId="0"/>
    <cellStyle name="20% - Accent3 6 2 5 4" xfId="0"/>
    <cellStyle name="20% - Accent3 6 2 5 5" xfId="0"/>
    <cellStyle name="20% - Accent3 6 2 6" xfId="0"/>
    <cellStyle name="20% - Accent3 6 2 7" xfId="0"/>
    <cellStyle name="20% - Accent3 6 2 8" xfId="0"/>
    <cellStyle name="20% - Accent3 6 2 9" xfId="0"/>
    <cellStyle name="20% - Accent3 6 3" xfId="0"/>
    <cellStyle name="20% - Accent3 6 3 2" xfId="0"/>
    <cellStyle name="20% - Accent3 6 3 2 2" xfId="0"/>
    <cellStyle name="20% - Accent3 6 3 3" xfId="0"/>
    <cellStyle name="20% - Accent3 6 3 3 2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3 7" xfId="0"/>
    <cellStyle name="20% - Accent3 6 3 8" xfId="0"/>
    <cellStyle name="20% - Accent3 6 3 9" xfId="0"/>
    <cellStyle name="20% - Accent3 6 4" xfId="0"/>
    <cellStyle name="20% - Accent3 6 4 2" xfId="0"/>
    <cellStyle name="20% - Accent3 6 4 3" xfId="0"/>
    <cellStyle name="20% - Accent3 6 4 4" xfId="0"/>
    <cellStyle name="20% - Accent3 6 4 5" xfId="0"/>
    <cellStyle name="20% - Accent3 6 5" xfId="0"/>
    <cellStyle name="20% - Accent3 6 5 2" xfId="0"/>
    <cellStyle name="20% - Accent3 6 5 3" xfId="0"/>
    <cellStyle name="20% - Accent3 6 5 4" xfId="0"/>
    <cellStyle name="20% - Accent3 6 5 5" xfId="0"/>
    <cellStyle name="20% - Accent3 6 6" xfId="0"/>
    <cellStyle name="20% - Accent3 6 6 2" xfId="0"/>
    <cellStyle name="20% - Accent3 6 6 3" xfId="0"/>
    <cellStyle name="20% - Accent3 6 6 4" xfId="0"/>
    <cellStyle name="20% - Accent3 6 6 5" xfId="0"/>
    <cellStyle name="20% - Accent3 6 7" xfId="0"/>
    <cellStyle name="20% - Accent3 6 7 2" xfId="0"/>
    <cellStyle name="20% - Accent3 6 7 3" xfId="0"/>
    <cellStyle name="20% - Accent3 6 7 4" xfId="0"/>
    <cellStyle name="20% - Accent3 6 7 5" xfId="0"/>
    <cellStyle name="20% - Accent3 6 8" xfId="0"/>
    <cellStyle name="20% - Accent3 6 8 2" xfId="0"/>
    <cellStyle name="20% - Accent3 6 9" xfId="0"/>
    <cellStyle name="20% - Accent3 6 9 2" xfId="0"/>
    <cellStyle name="20% - Accent3 7" xfId="0"/>
    <cellStyle name="20% - Accent3 7 10" xfId="0"/>
    <cellStyle name="20% - Accent3 7 11" xfId="0"/>
    <cellStyle name="20% - Accent3 7 2" xfId="0"/>
    <cellStyle name="20% - Accent3 7 2 2" xfId="0"/>
    <cellStyle name="20% - Accent3 7 2 3" xfId="0"/>
    <cellStyle name="20% - Accent3 7 2 4" xfId="0"/>
    <cellStyle name="20% - Accent3 7 2 5" xfId="0"/>
    <cellStyle name="20% - Accent3 7 3" xfId="0"/>
    <cellStyle name="20% - Accent3 7 3 2" xfId="0"/>
    <cellStyle name="20% - Accent3 7 3 3" xfId="0"/>
    <cellStyle name="20% - Accent3 7 3 4" xfId="0"/>
    <cellStyle name="20% - Accent3 7 3 5" xfId="0"/>
    <cellStyle name="20% - Accent3 7 4" xfId="0"/>
    <cellStyle name="20% - Accent3 7 4 2" xfId="0"/>
    <cellStyle name="20% - Accent3 7 4 3" xfId="0"/>
    <cellStyle name="20% - Accent3 7 4 4" xfId="0"/>
    <cellStyle name="20% - Accent3 7 4 5" xfId="0"/>
    <cellStyle name="20% - Accent3 7 5" xfId="0"/>
    <cellStyle name="20% - Accent3 7 5 2" xfId="0"/>
    <cellStyle name="20% - Accent3 7 5 3" xfId="0"/>
    <cellStyle name="20% - Accent3 7 5 4" xfId="0"/>
    <cellStyle name="20% - Accent3 7 5 5" xfId="0"/>
    <cellStyle name="20% - Accent3 7 6" xfId="0"/>
    <cellStyle name="20% - Accent3 7 6 2" xfId="0"/>
    <cellStyle name="20% - Accent3 7 6 3" xfId="0"/>
    <cellStyle name="20% - Accent3 7 6 4" xfId="0"/>
    <cellStyle name="20% - Accent3 7 6 5" xfId="0"/>
    <cellStyle name="20% - Accent3 7 7" xfId="0"/>
    <cellStyle name="20% - Accent3 7 7 2" xfId="0"/>
    <cellStyle name="20% - Accent3 7 8" xfId="0"/>
    <cellStyle name="20% - Accent3 7 9" xfId="0"/>
    <cellStyle name="20% - Accent3 8" xfId="0"/>
    <cellStyle name="20% - Accent3 8 10" xfId="0"/>
    <cellStyle name="20% - Accent3 8 11" xfId="0"/>
    <cellStyle name="20% - Accent3 8 2" xfId="0"/>
    <cellStyle name="20% - Accent3 8 2 2" xfId="0"/>
    <cellStyle name="20% - Accent3 8 3" xfId="0"/>
    <cellStyle name="20% - Accent3 8 3 2" xfId="0"/>
    <cellStyle name="20% - Accent3 8 4" xfId="0"/>
    <cellStyle name="20% - Accent3 8 4 2" xfId="0"/>
    <cellStyle name="20% - Accent3 8 5" xfId="0"/>
    <cellStyle name="20% - Accent3 8 5 2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8 9" xfId="0"/>
    <cellStyle name="20% - Accent3 9" xfId="0"/>
    <cellStyle name="20% - Accent3 9 2" xfId="0"/>
    <cellStyle name="20% - Accent3 9 2 2" xfId="0"/>
    <cellStyle name="20% - Accent3 9 3" xfId="0"/>
    <cellStyle name="20% - Accent3 9 3 2" xfId="0"/>
    <cellStyle name="20% - Accent4 10" xfId="0"/>
    <cellStyle name="20% - Accent4 10 2" xfId="0"/>
    <cellStyle name="20% - Accent4 10 2 2" xfId="0"/>
    <cellStyle name="20% - Accent4 10 3" xfId="0"/>
    <cellStyle name="20% - Accent4 10 3 2" xfId="0"/>
    <cellStyle name="20% - Accent4 10 4" xfId="0"/>
    <cellStyle name="20% - Accent4 10 5" xfId="0"/>
    <cellStyle name="20% - Accent4 10 6" xfId="0"/>
    <cellStyle name="20% - Accent4 11" xfId="0"/>
    <cellStyle name="20% - Accent4 11 2" xfId="0"/>
    <cellStyle name="20% - Accent4 11 3" xfId="0"/>
    <cellStyle name="20% - Accent4 11 4" xfId="0"/>
    <cellStyle name="20% - Accent4 12" xfId="0"/>
    <cellStyle name="20% - Accent4 12 2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3 4" xfId="0"/>
    <cellStyle name="20% - Accent4 14" xfId="0"/>
    <cellStyle name="20% - Accent4 14 2" xfId="0"/>
    <cellStyle name="20% - Accent4 14 3" xfId="0"/>
    <cellStyle name="20% - Accent4 14 4" xfId="0"/>
    <cellStyle name="20% - Accent4 15" xfId="0"/>
    <cellStyle name="20% - Accent4 15 2" xfId="0"/>
    <cellStyle name="20% - Accent4 15 3" xfId="0"/>
    <cellStyle name="20% - Accent4 15 4" xfId="0"/>
    <cellStyle name="20% - Accent4 16" xfId="0"/>
    <cellStyle name="20% - Accent4 17" xfId="0"/>
    <cellStyle name="20% - Accent4 18" xfId="0"/>
    <cellStyle name="20% - Accent4 19" xfId="0"/>
    <cellStyle name="20% - Accent4 2" xfId="0"/>
    <cellStyle name="20% - Accent4 2 10" xfId="0"/>
    <cellStyle name="20% - Accent4 2 11" xfId="0"/>
    <cellStyle name="20% - Accent4 2 12" xfId="0"/>
    <cellStyle name="20% - Accent4 2 12 2" xfId="0"/>
    <cellStyle name="20% - Accent4 2 12 3" xfId="0"/>
    <cellStyle name="20% - Accent4 2 12 4" xfId="0"/>
    <cellStyle name="20% - Accent4 2 13" xfId="0"/>
    <cellStyle name="20% - Accent4 2 13 2" xfId="0"/>
    <cellStyle name="20% - Accent4 2 13 3" xfId="0"/>
    <cellStyle name="20% - Accent4 2 13 4" xfId="0"/>
    <cellStyle name="20% - Accent4 2 14" xfId="0"/>
    <cellStyle name="20% - Accent4 2 14 2" xfId="0"/>
    <cellStyle name="20% - Accent4 2 14 3" xfId="0"/>
    <cellStyle name="20% - Accent4 2 14 4" xfId="0"/>
    <cellStyle name="20% - Accent4 2 15" xfId="0"/>
    <cellStyle name="20% - Accent4 2 15 2" xfId="0"/>
    <cellStyle name="20% - Accent4 2 15 3" xfId="0"/>
    <cellStyle name="20% - Accent4 2 15 4" xfId="0"/>
    <cellStyle name="20% - Accent4 2 16" xfId="0"/>
    <cellStyle name="20% - Accent4 2 16 2" xfId="0"/>
    <cellStyle name="20% - Accent4 2 16 3" xfId="0"/>
    <cellStyle name="20% - Accent4 2 16 4" xfId="0"/>
    <cellStyle name="20% - Accent4 2 17" xfId="0"/>
    <cellStyle name="20% - Accent4 2 18" xfId="0"/>
    <cellStyle name="20% - Accent4 2 18 2" xfId="0"/>
    <cellStyle name="20% - Accent4 2 18 3" xfId="0"/>
    <cellStyle name="20% - Accent4 2 19" xfId="0"/>
    <cellStyle name="20% - Accent4 2 19 2" xfId="0"/>
    <cellStyle name="20% - Accent4 2 19 2 2" xfId="0"/>
    <cellStyle name="20% - Accent4 2 19 2 3" xfId="0"/>
    <cellStyle name="20% - Accent4 2 19 3" xfId="0"/>
    <cellStyle name="20% - Accent4 2 19 4" xfId="0"/>
    <cellStyle name="20% - Accent4 2 2" xfId="0"/>
    <cellStyle name="20% - Accent4 2 2 10" xfId="0"/>
    <cellStyle name="20% - Accent4 2 2 10 2" xfId="0"/>
    <cellStyle name="20% - Accent4 2 2 10 3" xfId="0"/>
    <cellStyle name="20% - Accent4 2 2 11" xfId="0"/>
    <cellStyle name="20% - Accent4 2 2 11 2" xfId="0"/>
    <cellStyle name="20% - Accent4 2 2 11 3" xfId="0"/>
    <cellStyle name="20% - Accent4 2 2 12" xfId="0"/>
    <cellStyle name="20% - Accent4 2 2 12 2" xfId="0"/>
    <cellStyle name="20% - Accent4 2 2 13" xfId="0"/>
    <cellStyle name="20% - Accent4 2 2 2" xfId="0"/>
    <cellStyle name="20% - Accent4 2 2 2 2" xfId="0"/>
    <cellStyle name="20% - Accent4 2 2 2 2 2" xfId="0"/>
    <cellStyle name="20% - Accent4 2 2 2 3" xfId="0"/>
    <cellStyle name="20% - Accent4 2 2 2 4" xfId="0"/>
    <cellStyle name="20% - Accent4 2 2 3" xfId="0"/>
    <cellStyle name="20% - Accent4 2 2 3 2" xfId="0"/>
    <cellStyle name="20% - Accent4 2 2 3 2 2" xfId="0"/>
    <cellStyle name="20% - Accent4 2 2 3 2 3" xfId="0"/>
    <cellStyle name="20% - Accent4 2 2 3 3" xfId="0"/>
    <cellStyle name="20% - Accent4 2 2 3 3 2" xfId="0"/>
    <cellStyle name="20% - Accent4 2 2 3 3 3" xfId="0"/>
    <cellStyle name="20% - Accent4 2 2 3 4" xfId="0"/>
    <cellStyle name="20% - Accent4 2 2 3 4 2" xfId="0"/>
    <cellStyle name="20% - Accent4 2 2 3 4 3" xfId="0"/>
    <cellStyle name="20% - Accent4 2 2 3 5" xfId="0"/>
    <cellStyle name="20% - Accent4 2 2 3 5 2" xfId="0"/>
    <cellStyle name="20% - Accent4 2 2 3 5 3" xfId="0"/>
    <cellStyle name="20% - Accent4 2 2 3 6" xfId="0"/>
    <cellStyle name="20% - Accent4 2 2 3 7" xfId="0"/>
    <cellStyle name="20% - Accent4 2 2 3 8" xfId="0"/>
    <cellStyle name="20% - Accent4 2 2 3 9" xfId="0"/>
    <cellStyle name="20% - Accent4 2 2 4" xfId="0"/>
    <cellStyle name="20% - Accent4 2 2 4 2" xfId="0"/>
    <cellStyle name="20% - Accent4 2 2 4 2 2" xfId="0"/>
    <cellStyle name="20% - Accent4 2 2 4 2 3" xfId="0"/>
    <cellStyle name="20% - Accent4 2 2 4 2 4" xfId="0"/>
    <cellStyle name="20% - Accent4 2 2 4 3" xfId="0"/>
    <cellStyle name="20% - Accent4 2 2 4 3 2" xfId="0"/>
    <cellStyle name="20% - Accent4 2 2 4 3 3" xfId="0"/>
    <cellStyle name="20% - Accent4 2 2 4 4" xfId="0"/>
    <cellStyle name="20% - Accent4 2 2 4 4 2" xfId="0"/>
    <cellStyle name="20% - Accent4 2 2 4 4 3" xfId="0"/>
    <cellStyle name="20% - Accent4 2 2 4 5" xfId="0"/>
    <cellStyle name="20% - Accent4 2 2 4 5 2" xfId="0"/>
    <cellStyle name="20% - Accent4 2 2 4 5 3" xfId="0"/>
    <cellStyle name="20% - Accent4 2 2 4 6" xfId="0"/>
    <cellStyle name="20% - Accent4 2 2 4 7" xfId="0"/>
    <cellStyle name="20% - Accent4 2 2 4 8" xfId="0"/>
    <cellStyle name="20% - Accent4 2 2 4 9" xfId="0"/>
    <cellStyle name="20% - Accent4 2 2 5" xfId="0"/>
    <cellStyle name="20% - Accent4 2 2 5 2" xfId="0"/>
    <cellStyle name="20% - Accent4 2 2 5 3" xfId="0"/>
    <cellStyle name="20% - Accent4 2 2 5 4" xfId="0"/>
    <cellStyle name="20% - Accent4 2 2 5 5" xfId="0"/>
    <cellStyle name="20% - Accent4 2 2 6" xfId="0"/>
    <cellStyle name="20% - Accent4 2 2 6 2" xfId="0"/>
    <cellStyle name="20% - Accent4 2 2 6 3" xfId="0"/>
    <cellStyle name="20% - Accent4 2 2 6 4" xfId="0"/>
    <cellStyle name="20% - Accent4 2 2 6 5" xfId="0"/>
    <cellStyle name="20% - Accent4 2 2 7" xfId="0"/>
    <cellStyle name="20% - Accent4 2 2 7 2" xfId="0"/>
    <cellStyle name="20% - Accent4 2 2 7 3" xfId="0"/>
    <cellStyle name="20% - Accent4 2 2 7 4" xfId="0"/>
    <cellStyle name="20% - Accent4 2 2 7 5" xfId="0"/>
    <cellStyle name="20% - Accent4 2 2 8" xfId="0"/>
    <cellStyle name="20% - Accent4 2 2 8 2" xfId="0"/>
    <cellStyle name="20% - Accent4 2 2 8 3" xfId="0"/>
    <cellStyle name="20% - Accent4 2 2 8 4" xfId="0"/>
    <cellStyle name="20% - Accent4 2 2 8 5" xfId="0"/>
    <cellStyle name="20% - Accent4 2 2 9" xfId="0"/>
    <cellStyle name="20% - Accent4 2 2 9 2" xfId="0"/>
    <cellStyle name="20% - Accent4 2 2 9 3" xfId="0"/>
    <cellStyle name="20% - Accent4 2 2 9 4" xfId="0"/>
    <cellStyle name="20% - Accent4 2 20" xfId="0"/>
    <cellStyle name="20% - Accent4 2 20 2" xfId="0"/>
    <cellStyle name="20% - Accent4 2 20 3" xfId="0"/>
    <cellStyle name="20% - Accent4 2 21" xfId="0"/>
    <cellStyle name="20% - Accent4 2 22" xfId="0"/>
    <cellStyle name="20% - Accent4 2 3" xfId="0"/>
    <cellStyle name="20% - Accent4 2 3 10" xfId="0"/>
    <cellStyle name="20% - Accent4 2 3 10 2" xfId="0"/>
    <cellStyle name="20% - Accent4 2 3 11" xfId="0"/>
    <cellStyle name="20% - Accent4 2 3 2" xfId="0"/>
    <cellStyle name="20% - Accent4 2 3 2 2" xfId="0"/>
    <cellStyle name="20% - Accent4 2 3 2 2 2" xfId="0"/>
    <cellStyle name="20% - Accent4 2 3 2 3" xfId="0"/>
    <cellStyle name="20% - Accent4 2 3 2 4" xfId="0"/>
    <cellStyle name="20% - Accent4 2 3 3" xfId="0"/>
    <cellStyle name="20% - Accent4 2 3 3 2" xfId="0"/>
    <cellStyle name="20% - Accent4 2 3 3 3" xfId="0"/>
    <cellStyle name="20% - Accent4 2 3 3 4" xfId="0"/>
    <cellStyle name="20% - Accent4 2 3 3 5" xfId="0"/>
    <cellStyle name="20% - Accent4 2 3 4" xfId="0"/>
    <cellStyle name="20% - Accent4 2 3 4 2" xfId="0"/>
    <cellStyle name="20% - Accent4 2 3 4 3" xfId="0"/>
    <cellStyle name="20% - Accent4 2 3 4 4" xfId="0"/>
    <cellStyle name="20% - Accent4 2 3 4 5" xfId="0"/>
    <cellStyle name="20% - Accent4 2 3 5" xfId="0"/>
    <cellStyle name="20% - Accent4 2 3 5 2" xfId="0"/>
    <cellStyle name="20% - Accent4 2 3 5 3" xfId="0"/>
    <cellStyle name="20% - Accent4 2 3 5 4" xfId="0"/>
    <cellStyle name="20% - Accent4 2 3 5 5" xfId="0"/>
    <cellStyle name="20% - Accent4 2 3 6" xfId="0"/>
    <cellStyle name="20% - Accent4 2 3 6 2" xfId="0"/>
    <cellStyle name="20% - Accent4 2 3 6 3" xfId="0"/>
    <cellStyle name="20% - Accent4 2 3 6 4" xfId="0"/>
    <cellStyle name="20% - Accent4 2 3 6 5" xfId="0"/>
    <cellStyle name="20% - Accent4 2 3 7" xfId="0"/>
    <cellStyle name="20% - Accent4 2 3 7 2" xfId="0"/>
    <cellStyle name="20% - Accent4 2 3 7 3" xfId="0"/>
    <cellStyle name="20% - Accent4 2 3 7 4" xfId="0"/>
    <cellStyle name="20% - Accent4 2 3 7 5" xfId="0"/>
    <cellStyle name="20% - Accent4 2 3 8" xfId="0"/>
    <cellStyle name="20% - Accent4 2 3 8 2" xfId="0"/>
    <cellStyle name="20% - Accent4 2 3 8 3" xfId="0"/>
    <cellStyle name="20% - Accent4 2 3 9" xfId="0"/>
    <cellStyle name="20% - Accent4 2 3 9 2" xfId="0"/>
    <cellStyle name="20% - Accent4 2 3 9 3" xfId="0"/>
    <cellStyle name="20% - Accent4 2 4" xfId="0"/>
    <cellStyle name="20% - Accent4 2 4 2" xfId="0"/>
    <cellStyle name="20% - Accent4 2 4 2 2" xfId="0"/>
    <cellStyle name="20% - Accent4 2 4 2 3" xfId="0"/>
    <cellStyle name="20% - Accent4 2 4 3" xfId="0"/>
    <cellStyle name="20% - Accent4 2 4 3 2" xfId="0"/>
    <cellStyle name="20% - Accent4 2 4 3 3" xfId="0"/>
    <cellStyle name="20% - Accent4 2 4 4" xfId="0"/>
    <cellStyle name="20% - Accent4 2 4 4 2" xfId="0"/>
    <cellStyle name="20% - Accent4 2 4 4 3" xfId="0"/>
    <cellStyle name="20% - Accent4 2 4 5" xfId="0"/>
    <cellStyle name="20% - Accent4 2 4 5 2" xfId="0"/>
    <cellStyle name="20% - Accent4 2 4 5 3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4 9" xfId="0"/>
    <cellStyle name="20% - Accent4 2 5" xfId="0"/>
    <cellStyle name="20% - Accent4 2 5 2" xfId="0"/>
    <cellStyle name="20% - Accent4 2 5 3" xfId="0"/>
    <cellStyle name="20% - Accent4 2 5 4" xfId="0"/>
    <cellStyle name="20% - Accent4 2 5 5" xfId="0"/>
    <cellStyle name="20% - Accent4 2 5 6" xfId="0"/>
    <cellStyle name="20% - Accent4 2 6" xfId="0"/>
    <cellStyle name="20% - Accent4 2 7" xfId="0"/>
    <cellStyle name="20% - Accent4 2 8" xfId="0"/>
    <cellStyle name="20% - Accent4 2 9" xfId="0"/>
    <cellStyle name="20% - Accent4 20" xfId="0"/>
    <cellStyle name="20% - Accent4 21" xfId="0"/>
    <cellStyle name="20% - Accent4 22" xfId="0"/>
    <cellStyle name="20% - Accent4 23" xfId="0"/>
    <cellStyle name="20% - Accent4 24" xfId="0"/>
    <cellStyle name="20% - Accent4 24 2" xfId="0"/>
    <cellStyle name="20% - Accent4 24 2 2" xfId="0"/>
    <cellStyle name="20% - Accent4 24 2 3" xfId="0"/>
    <cellStyle name="20% - Accent4 24 3" xfId="0"/>
    <cellStyle name="20% - Accent4 24 4" xfId="0"/>
    <cellStyle name="20% - Accent4 25" xfId="0"/>
    <cellStyle name="20% - Accent4 25 2" xfId="0"/>
    <cellStyle name="20% - Accent4 25 2 2" xfId="0"/>
    <cellStyle name="20% - Accent4 25 2 3" xfId="0"/>
    <cellStyle name="20% - Accent4 25 3" xfId="0"/>
    <cellStyle name="20% - Accent4 25 4" xfId="0"/>
    <cellStyle name="20% - Accent4 26" xfId="0"/>
    <cellStyle name="20% - Accent4 26 2" xfId="0"/>
    <cellStyle name="20% - Accent4 26 3" xfId="0"/>
    <cellStyle name="20% - Accent4 26 4" xfId="0"/>
    <cellStyle name="20% - Accent4 26 5" xfId="0"/>
    <cellStyle name="20% - Accent4 27" xfId="0"/>
    <cellStyle name="20% - Accent4 27 2" xfId="0"/>
    <cellStyle name="20% - Accent4 27 3" xfId="0"/>
    <cellStyle name="20% - Accent4 27 4" xfId="0"/>
    <cellStyle name="20% - Accent4 27 5" xfId="0"/>
    <cellStyle name="20% - Accent4 28" xfId="0"/>
    <cellStyle name="20% - Accent4 28 2" xfId="0"/>
    <cellStyle name="20% - Accent4 28 3" xfId="0"/>
    <cellStyle name="20% - Accent4 28 4" xfId="0"/>
    <cellStyle name="20% - Accent4 28 5" xfId="0"/>
    <cellStyle name="20% - Accent4 29" xfId="0"/>
    <cellStyle name="20% - Accent4 29 2" xfId="0"/>
    <cellStyle name="20% - Accent4 29 3" xfId="0"/>
    <cellStyle name="20% - Accent4 29 4" xfId="0"/>
    <cellStyle name="20% - Accent4 29 5" xfId="0"/>
    <cellStyle name="20% - Accent4 3" xfId="0"/>
    <cellStyle name="20% - Accent4 3 10" xfId="0"/>
    <cellStyle name="20% - Accent4 3 10 2" xfId="0"/>
    <cellStyle name="20% - Accent4 3 10 3" xfId="0"/>
    <cellStyle name="20% - Accent4 3 10 4" xfId="0"/>
    <cellStyle name="20% - Accent4 3 11" xfId="0"/>
    <cellStyle name="20% - Accent4 3 11 2" xfId="0"/>
    <cellStyle name="20% - Accent4 3 11 3" xfId="0"/>
    <cellStyle name="20% - Accent4 3 12" xfId="0"/>
    <cellStyle name="20% - Accent4 3 12 2" xfId="0"/>
    <cellStyle name="20% - Accent4 3 12 3" xfId="0"/>
    <cellStyle name="20% - Accent4 3 13" xfId="0"/>
    <cellStyle name="20% - Accent4 3 14" xfId="0"/>
    <cellStyle name="20% - Accent4 3 15" xfId="0"/>
    <cellStyle name="20% - Accent4 3 2" xfId="0"/>
    <cellStyle name="20% - Accent4 3 2 10" xfId="0"/>
    <cellStyle name="20% - Accent4 3 2 2" xfId="0"/>
    <cellStyle name="20% - Accent4 3 2 2 2" xfId="0"/>
    <cellStyle name="20% - Accent4 3 2 2 2 2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4 2" xfId="0"/>
    <cellStyle name="20% - Accent4 3 2 2 4 3" xfId="0"/>
    <cellStyle name="20% - Accent4 3 2 2 5" xfId="0"/>
    <cellStyle name="20% - Accent4 3 2 2 5 2" xfId="0"/>
    <cellStyle name="20% - Accent4 3 2 2 5 3" xfId="0"/>
    <cellStyle name="20% - Accent4 3 2 2 6" xfId="0"/>
    <cellStyle name="20% - Accent4 3 2 2 7" xfId="0"/>
    <cellStyle name="20% - Accent4 3 2 2 8" xfId="0"/>
    <cellStyle name="20% - Accent4 3 2 2 9" xfId="0"/>
    <cellStyle name="20% - Accent4 3 2 3" xfId="0"/>
    <cellStyle name="20% - Accent4 3 2 3 2" xfId="0"/>
    <cellStyle name="20% - Accent4 3 2 3 3" xfId="0"/>
    <cellStyle name="20% - Accent4 3 2 3 4" xfId="0"/>
    <cellStyle name="20% - Accent4 3 2 3 5" xfId="0"/>
    <cellStyle name="20% - Accent4 3 2 4" xfId="0"/>
    <cellStyle name="20% - Accent4 3 2 4 2" xfId="0"/>
    <cellStyle name="20% - Accent4 3 2 4 3" xfId="0"/>
    <cellStyle name="20% - Accent4 3 2 4 4" xfId="0"/>
    <cellStyle name="20% - Accent4 3 2 4 5" xfId="0"/>
    <cellStyle name="20% - Accent4 3 2 5" xfId="0"/>
    <cellStyle name="20% - Accent4 3 2 5 2" xfId="0"/>
    <cellStyle name="20% - Accent4 3 2 5 3" xfId="0"/>
    <cellStyle name="20% - Accent4 3 2 5 4" xfId="0"/>
    <cellStyle name="20% - Accent4 3 2 5 5" xfId="0"/>
    <cellStyle name="20% - Accent4 3 2 6" xfId="0"/>
    <cellStyle name="20% - Accent4 3 2 6 2" xfId="0"/>
    <cellStyle name="20% - Accent4 3 2 6 3" xfId="0"/>
    <cellStyle name="20% - Accent4 3 2 6 4" xfId="0"/>
    <cellStyle name="20% - Accent4 3 2 7" xfId="0"/>
    <cellStyle name="20% - Accent4 3 2 7 2" xfId="0"/>
    <cellStyle name="20% - Accent4 3 2 7 3" xfId="0"/>
    <cellStyle name="20% - Accent4 3 2 8" xfId="0"/>
    <cellStyle name="20% - Accent4 3 2 9" xfId="0"/>
    <cellStyle name="20% - Accent4 3 3" xfId="0"/>
    <cellStyle name="20% - Accent4 3 3 2" xfId="0"/>
    <cellStyle name="20% - Accent4 3 3 2 2" xfId="0"/>
    <cellStyle name="20% - Accent4 3 3 2 3" xfId="0"/>
    <cellStyle name="20% - Accent4 3 3 2 4" xfId="0"/>
    <cellStyle name="20% - Accent4 3 3 2 5" xfId="0"/>
    <cellStyle name="20% - Accent4 3 3 3" xfId="0"/>
    <cellStyle name="20% - Accent4 3 3 3 2" xfId="0"/>
    <cellStyle name="20% - Accent4 3 3 3 3" xfId="0"/>
    <cellStyle name="20% - Accent4 3 3 3 4" xfId="0"/>
    <cellStyle name="20% - Accent4 3 3 3 5" xfId="0"/>
    <cellStyle name="20% - Accent4 3 3 4" xfId="0"/>
    <cellStyle name="20% - Accent4 3 3 4 2" xfId="0"/>
    <cellStyle name="20% - Accent4 3 3 4 3" xfId="0"/>
    <cellStyle name="20% - Accent4 3 3 4 4" xfId="0"/>
    <cellStyle name="20% - Accent4 3 3 4 5" xfId="0"/>
    <cellStyle name="20% - Accent4 3 3 5" xfId="0"/>
    <cellStyle name="20% - Accent4 3 3 5 2" xfId="0"/>
    <cellStyle name="20% - Accent4 3 3 5 3" xfId="0"/>
    <cellStyle name="20% - Accent4 3 3 5 4" xfId="0"/>
    <cellStyle name="20% - Accent4 3 3 5 5" xfId="0"/>
    <cellStyle name="20% - Accent4 3 3 6" xfId="0"/>
    <cellStyle name="20% - Accent4 3 3 6 2" xfId="0"/>
    <cellStyle name="20% - Accent4 3 3 6 3" xfId="0"/>
    <cellStyle name="20% - Accent4 3 3 6 4" xfId="0"/>
    <cellStyle name="20% - Accent4 3 3 7" xfId="0"/>
    <cellStyle name="20% - Accent4 3 3 8" xfId="0"/>
    <cellStyle name="20% - Accent4 3 3 9" xfId="0"/>
    <cellStyle name="20% - Accent4 3 4" xfId="0"/>
    <cellStyle name="20% - Accent4 3 4 2" xfId="0"/>
    <cellStyle name="20% - Accent4 3 4 2 2" xfId="0"/>
    <cellStyle name="20% - Accent4 3 4 2 3" xfId="0"/>
    <cellStyle name="20% - Accent4 3 4 2 4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6 2" xfId="0"/>
    <cellStyle name="20% - Accent4 3 4 6 3" xfId="0"/>
    <cellStyle name="20% - Accent4 3 4 7" xfId="0"/>
    <cellStyle name="20% - Accent4 3 4 8" xfId="0"/>
    <cellStyle name="20% - Accent4 3 4 9" xfId="0"/>
    <cellStyle name="20% - Accent4 3 5" xfId="0"/>
    <cellStyle name="20% - Accent4 3 5 2" xfId="0"/>
    <cellStyle name="20% - Accent4 3 5 3" xfId="0"/>
    <cellStyle name="20% - Accent4 3 5 4" xfId="0"/>
    <cellStyle name="20% - Accent4 3 5 5" xfId="0"/>
    <cellStyle name="20% - Accent4 3 5 6" xfId="0"/>
    <cellStyle name="20% - Accent4 3 6" xfId="0"/>
    <cellStyle name="20% - Accent4 3 6 2" xfId="0"/>
    <cellStyle name="20% - Accent4 3 6 3" xfId="0"/>
    <cellStyle name="20% - Accent4 3 6 4" xfId="0"/>
    <cellStyle name="20% - Accent4 3 6 5" xfId="0"/>
    <cellStyle name="20% - Accent4 3 7" xfId="0"/>
    <cellStyle name="20% - Accent4 3 7 2" xfId="0"/>
    <cellStyle name="20% - Accent4 3 7 3" xfId="0"/>
    <cellStyle name="20% - Accent4 3 7 4" xfId="0"/>
    <cellStyle name="20% - Accent4 3 7 5" xfId="0"/>
    <cellStyle name="20% - Accent4 3 8" xfId="0"/>
    <cellStyle name="20% - Accent4 3 8 2" xfId="0"/>
    <cellStyle name="20% - Accent4 3 8 3" xfId="0"/>
    <cellStyle name="20% - Accent4 3 8 4" xfId="0"/>
    <cellStyle name="20% - Accent4 3 8 5" xfId="0"/>
    <cellStyle name="20% - Accent4 3 9" xfId="0"/>
    <cellStyle name="20% - Accent4 3 9 2" xfId="0"/>
    <cellStyle name="20% - Accent4 3 9 3" xfId="0"/>
    <cellStyle name="20% - Accent4 3 9 4" xfId="0"/>
    <cellStyle name="20% - Accent4 3 9 5" xfId="0"/>
    <cellStyle name="20% - Accent4 30" xfId="0"/>
    <cellStyle name="20% - Accent4 30 2" xfId="0"/>
    <cellStyle name="20% - Accent4 30 3" xfId="0"/>
    <cellStyle name="20% - Accent4 30 4" xfId="0"/>
    <cellStyle name="20% - Accent4 31" xfId="0"/>
    <cellStyle name="20% - Accent4 31 2" xfId="0"/>
    <cellStyle name="20% - Accent4 31 3" xfId="0"/>
    <cellStyle name="20% - Accent4 31 4" xfId="0"/>
    <cellStyle name="20% - Accent4 32" xfId="0"/>
    <cellStyle name="20% - Accent4 32 2" xfId="0"/>
    <cellStyle name="20% - Accent4 32 3" xfId="0"/>
    <cellStyle name="20% - Accent4 33" xfId="0"/>
    <cellStyle name="20% - Accent4 33 2" xfId="0"/>
    <cellStyle name="20% - Accent4 33 3" xfId="0"/>
    <cellStyle name="20% - Accent4 33 4" xfId="0"/>
    <cellStyle name="20% - Accent4 34" xfId="0"/>
    <cellStyle name="20% - Accent4 34 2" xfId="0"/>
    <cellStyle name="20% - Accent4 35" xfId="0"/>
    <cellStyle name="20% - Accent4 36" xfId="0"/>
    <cellStyle name="20% - Accent4 37" xfId="0"/>
    <cellStyle name="20% - Accent4 38" xfId="0"/>
    <cellStyle name="20% - Accent4 4" xfId="0"/>
    <cellStyle name="20% - Accent4 4 10" xfId="0"/>
    <cellStyle name="20% - Accent4 4 10 2" xfId="0"/>
    <cellStyle name="20% - Accent4 4 10 3" xfId="0"/>
    <cellStyle name="20% - Accent4 4 10 4" xfId="0"/>
    <cellStyle name="20% - Accent4 4 11" xfId="0"/>
    <cellStyle name="20% - Accent4 4 11 2" xfId="0"/>
    <cellStyle name="20% - Accent4 4 11 3" xfId="0"/>
    <cellStyle name="20% - Accent4 4 12" xfId="0"/>
    <cellStyle name="20% - Accent4 4 12 2" xfId="0"/>
    <cellStyle name="20% - Accent4 4 12 3" xfId="0"/>
    <cellStyle name="20% - Accent4 4 13" xfId="0"/>
    <cellStyle name="20% - Accent4 4 14" xfId="0"/>
    <cellStyle name="20% - Accent4 4 15" xfId="0"/>
    <cellStyle name="20% - Accent4 4 2" xfId="0"/>
    <cellStyle name="20% - Accent4 4 2 10" xfId="0"/>
    <cellStyle name="20% - Accent4 4 2 2" xfId="0"/>
    <cellStyle name="20% - Accent4 4 2 2 2" xfId="0"/>
    <cellStyle name="20% - Accent4 4 2 2 2 2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4 2" xfId="0"/>
    <cellStyle name="20% - Accent4 4 2 2 4 3" xfId="0"/>
    <cellStyle name="20% - Accent4 4 2 2 5" xfId="0"/>
    <cellStyle name="20% - Accent4 4 2 2 5 2" xfId="0"/>
    <cellStyle name="20% - Accent4 4 2 2 5 3" xfId="0"/>
    <cellStyle name="20% - Accent4 4 2 2 6" xfId="0"/>
    <cellStyle name="20% - Accent4 4 2 2 7" xfId="0"/>
    <cellStyle name="20% - Accent4 4 2 2 8" xfId="0"/>
    <cellStyle name="20% - Accent4 4 2 2 9" xfId="0"/>
    <cellStyle name="20% - Accent4 4 2 3" xfId="0"/>
    <cellStyle name="20% - Accent4 4 2 3 2" xfId="0"/>
    <cellStyle name="20% - Accent4 4 2 3 3" xfId="0"/>
    <cellStyle name="20% - Accent4 4 2 3 4" xfId="0"/>
    <cellStyle name="20% - Accent4 4 2 3 5" xfId="0"/>
    <cellStyle name="20% - Accent4 4 2 4" xfId="0"/>
    <cellStyle name="20% - Accent4 4 2 4 2" xfId="0"/>
    <cellStyle name="20% - Accent4 4 2 4 3" xfId="0"/>
    <cellStyle name="20% - Accent4 4 2 4 4" xfId="0"/>
    <cellStyle name="20% - Accent4 4 2 4 5" xfId="0"/>
    <cellStyle name="20% - Accent4 4 2 5" xfId="0"/>
    <cellStyle name="20% - Accent4 4 2 5 2" xfId="0"/>
    <cellStyle name="20% - Accent4 4 2 5 3" xfId="0"/>
    <cellStyle name="20% - Accent4 4 2 5 4" xfId="0"/>
    <cellStyle name="20% - Accent4 4 2 5 5" xfId="0"/>
    <cellStyle name="20% - Accent4 4 2 6" xfId="0"/>
    <cellStyle name="20% - Accent4 4 2 6 2" xfId="0"/>
    <cellStyle name="20% - Accent4 4 2 6 3" xfId="0"/>
    <cellStyle name="20% - Accent4 4 2 6 4" xfId="0"/>
    <cellStyle name="20% - Accent4 4 2 7" xfId="0"/>
    <cellStyle name="20% - Accent4 4 2 8" xfId="0"/>
    <cellStyle name="20% - Accent4 4 2 9" xfId="0"/>
    <cellStyle name="20% - Accent4 4 3" xfId="0"/>
    <cellStyle name="20% - Accent4 4 3 10" xfId="0"/>
    <cellStyle name="20% - Accent4 4 3 2" xfId="0"/>
    <cellStyle name="20% - Accent4 4 3 2 2" xfId="0"/>
    <cellStyle name="20% - Accent4 4 3 2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3 4" xfId="0"/>
    <cellStyle name="20% - Accent4 4 3 3 5" xfId="0"/>
    <cellStyle name="20% - Accent4 4 3 4" xfId="0"/>
    <cellStyle name="20% - Accent4 4 3 4 2" xfId="0"/>
    <cellStyle name="20% - Accent4 4 3 4 3" xfId="0"/>
    <cellStyle name="20% - Accent4 4 3 4 4" xfId="0"/>
    <cellStyle name="20% - Accent4 4 3 4 5" xfId="0"/>
    <cellStyle name="20% - Accent4 4 3 5" xfId="0"/>
    <cellStyle name="20% - Accent4 4 3 5 2" xfId="0"/>
    <cellStyle name="20% - Accent4 4 3 5 3" xfId="0"/>
    <cellStyle name="20% - Accent4 4 3 5 4" xfId="0"/>
    <cellStyle name="20% - Accent4 4 3 5 5" xfId="0"/>
    <cellStyle name="20% - Accent4 4 3 6" xfId="0"/>
    <cellStyle name="20% - Accent4 4 3 7" xfId="0"/>
    <cellStyle name="20% - Accent4 4 3 8" xfId="0"/>
    <cellStyle name="20% - Accent4 4 3 9" xfId="0"/>
    <cellStyle name="20% - Accent4 4 4" xfId="0"/>
    <cellStyle name="20% - Accent4 4 4 2" xfId="0"/>
    <cellStyle name="20% - Accent4 4 4 2 2" xfId="0"/>
    <cellStyle name="20% - Accent4 4 4 2 3" xfId="0"/>
    <cellStyle name="20% - Accent4 4 4 2 4" xfId="0"/>
    <cellStyle name="20% - Accent4 4 4 3" xfId="0"/>
    <cellStyle name="20% - Accent4 4 4 3 2" xfId="0"/>
    <cellStyle name="20% - Accent4 4 4 3 3" xfId="0"/>
    <cellStyle name="20% - Accent4 4 4 4" xfId="0"/>
    <cellStyle name="20% - Accent4 4 4 4 2" xfId="0"/>
    <cellStyle name="20% - Accent4 4 4 4 3" xfId="0"/>
    <cellStyle name="20% - Accent4 4 4 5" xfId="0"/>
    <cellStyle name="20% - Accent4 4 4 5 2" xfId="0"/>
    <cellStyle name="20% - Accent4 4 4 5 3" xfId="0"/>
    <cellStyle name="20% - Accent4 4 4 6" xfId="0"/>
    <cellStyle name="20% - Accent4 4 4 7" xfId="0"/>
    <cellStyle name="20% - Accent4 4 4 8" xfId="0"/>
    <cellStyle name="20% - Accent4 4 5" xfId="0"/>
    <cellStyle name="20% - Accent4 4 5 2" xfId="0"/>
    <cellStyle name="20% - Accent4 4 5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6 4" xfId="0"/>
    <cellStyle name="20% - Accent4 4 6 5" xfId="0"/>
    <cellStyle name="20% - Accent4 4 7" xfId="0"/>
    <cellStyle name="20% - Accent4 4 7 2" xfId="0"/>
    <cellStyle name="20% - Accent4 4 7 3" xfId="0"/>
    <cellStyle name="20% - Accent4 4 7 4" xfId="0"/>
    <cellStyle name="20% - Accent4 4 7 5" xfId="0"/>
    <cellStyle name="20% - Accent4 4 8" xfId="0"/>
    <cellStyle name="20% - Accent4 4 8 2" xfId="0"/>
    <cellStyle name="20% - Accent4 4 8 3" xfId="0"/>
    <cellStyle name="20% - Accent4 4 8 4" xfId="0"/>
    <cellStyle name="20% - Accent4 4 8 5" xfId="0"/>
    <cellStyle name="20% - Accent4 4 9" xfId="0"/>
    <cellStyle name="20% - Accent4 4 9 2" xfId="0"/>
    <cellStyle name="20% - Accent4 4 9 3" xfId="0"/>
    <cellStyle name="20% - Accent4 4 9 4" xfId="0"/>
    <cellStyle name="20% - Accent4 4 9 5" xfId="0"/>
    <cellStyle name="20% - Accent4 5" xfId="0"/>
    <cellStyle name="20% - Accent4 5 10" xfId="0"/>
    <cellStyle name="20% - Accent4 5 11" xfId="0"/>
    <cellStyle name="20% - Accent4 5 12" xfId="0"/>
    <cellStyle name="20% - Accent4 5 13" xfId="0"/>
    <cellStyle name="20% - Accent4 5 2" xfId="0"/>
    <cellStyle name="20% - Accent4 5 2 10" xfId="0"/>
    <cellStyle name="20% - Accent4 5 2 2" xfId="0"/>
    <cellStyle name="20% - Accent4 5 2 2 2" xfId="0"/>
    <cellStyle name="20% - Accent4 5 2 2 3" xfId="0"/>
    <cellStyle name="20% - Accent4 5 2 2 4" xfId="0"/>
    <cellStyle name="20% - Accent4 5 2 2 5" xfId="0"/>
    <cellStyle name="20% - Accent4 5 2 3" xfId="0"/>
    <cellStyle name="20% - Accent4 5 2 3 2" xfId="0"/>
    <cellStyle name="20% - Accent4 5 2 3 3" xfId="0"/>
    <cellStyle name="20% - Accent4 5 2 3 4" xfId="0"/>
    <cellStyle name="20% - Accent4 5 2 3 5" xfId="0"/>
    <cellStyle name="20% - Accent4 5 2 4" xfId="0"/>
    <cellStyle name="20% - Accent4 5 2 4 2" xfId="0"/>
    <cellStyle name="20% - Accent4 5 2 4 3" xfId="0"/>
    <cellStyle name="20% - Accent4 5 2 4 4" xfId="0"/>
    <cellStyle name="20% - Accent4 5 2 4 5" xfId="0"/>
    <cellStyle name="20% - Accent4 5 2 5" xfId="0"/>
    <cellStyle name="20% - Accent4 5 2 5 2" xfId="0"/>
    <cellStyle name="20% - Accent4 5 2 5 3" xfId="0"/>
    <cellStyle name="20% - Accent4 5 2 5 4" xfId="0"/>
    <cellStyle name="20% - Accent4 5 2 5 5" xfId="0"/>
    <cellStyle name="20% - Accent4 5 2 6" xfId="0"/>
    <cellStyle name="20% - Accent4 5 2 7" xfId="0"/>
    <cellStyle name="20% - Accent4 5 2 8" xfId="0"/>
    <cellStyle name="20% - Accent4 5 2 9" xfId="0"/>
    <cellStyle name="20% - Accent4 5 3" xfId="0"/>
    <cellStyle name="20% - Accent4 5 3 2" xfId="0"/>
    <cellStyle name="20% - Accent4 5 3 2 2" xfId="0"/>
    <cellStyle name="20% - Accent4 5 3 3" xfId="0"/>
    <cellStyle name="20% - Accent4 5 3 3 2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3 7" xfId="0"/>
    <cellStyle name="20% - Accent4 5 3 8" xfId="0"/>
    <cellStyle name="20% - Accent4 5 3 9" xfId="0"/>
    <cellStyle name="20% - Accent4 5 4" xfId="0"/>
    <cellStyle name="20% - Accent4 5 4 2" xfId="0"/>
    <cellStyle name="20% - Accent4 5 4 3" xfId="0"/>
    <cellStyle name="20% - Accent4 5 4 4" xfId="0"/>
    <cellStyle name="20% - Accent4 5 4 5" xfId="0"/>
    <cellStyle name="20% - Accent4 5 5" xfId="0"/>
    <cellStyle name="20% - Accent4 5 5 2" xfId="0"/>
    <cellStyle name="20% - Accent4 5 5 3" xfId="0"/>
    <cellStyle name="20% - Accent4 5 5 4" xfId="0"/>
    <cellStyle name="20% - Accent4 5 5 5" xfId="0"/>
    <cellStyle name="20% - Accent4 5 6" xfId="0"/>
    <cellStyle name="20% - Accent4 5 6 2" xfId="0"/>
    <cellStyle name="20% - Accent4 5 6 3" xfId="0"/>
    <cellStyle name="20% - Accent4 5 6 4" xfId="0"/>
    <cellStyle name="20% - Accent4 5 6 5" xfId="0"/>
    <cellStyle name="20% - Accent4 5 7" xfId="0"/>
    <cellStyle name="20% - Accent4 5 7 2" xfId="0"/>
    <cellStyle name="20% - Accent4 5 7 3" xfId="0"/>
    <cellStyle name="20% - Accent4 5 7 4" xfId="0"/>
    <cellStyle name="20% - Accent4 5 7 5" xfId="0"/>
    <cellStyle name="20% - Accent4 5 8" xfId="0"/>
    <cellStyle name="20% - Accent4 5 8 2" xfId="0"/>
    <cellStyle name="20% - Accent4 5 9" xfId="0"/>
    <cellStyle name="20% - Accent4 5 9 2" xfId="0"/>
    <cellStyle name="20% - Accent4 6" xfId="0"/>
    <cellStyle name="20% - Accent4 6 10" xfId="0"/>
    <cellStyle name="20% - Accent4 6 11" xfId="0"/>
    <cellStyle name="20% - Accent4 6 12" xfId="0"/>
    <cellStyle name="20% - Accent4 6 13" xfId="0"/>
    <cellStyle name="20% - Accent4 6 2" xfId="0"/>
    <cellStyle name="20% - Accent4 6 2 10" xfId="0"/>
    <cellStyle name="20% - Accent4 6 2 2" xfId="0"/>
    <cellStyle name="20% - Accent4 6 2 2 2" xfId="0"/>
    <cellStyle name="20% - Accent4 6 2 2 3" xfId="0"/>
    <cellStyle name="20% - Accent4 6 2 2 4" xfId="0"/>
    <cellStyle name="20% - Accent4 6 2 2 5" xfId="0"/>
    <cellStyle name="20% - Accent4 6 2 3" xfId="0"/>
    <cellStyle name="20% - Accent4 6 2 3 2" xfId="0"/>
    <cellStyle name="20% - Accent4 6 2 3 3" xfId="0"/>
    <cellStyle name="20% - Accent4 6 2 3 4" xfId="0"/>
    <cellStyle name="20% - Accent4 6 2 3 5" xfId="0"/>
    <cellStyle name="20% - Accent4 6 2 4" xfId="0"/>
    <cellStyle name="20% - Accent4 6 2 4 2" xfId="0"/>
    <cellStyle name="20% - Accent4 6 2 4 3" xfId="0"/>
    <cellStyle name="20% - Accent4 6 2 4 4" xfId="0"/>
    <cellStyle name="20% - Accent4 6 2 4 5" xfId="0"/>
    <cellStyle name="20% - Accent4 6 2 5" xfId="0"/>
    <cellStyle name="20% - Accent4 6 2 5 2" xfId="0"/>
    <cellStyle name="20% - Accent4 6 2 5 3" xfId="0"/>
    <cellStyle name="20% - Accent4 6 2 5 4" xfId="0"/>
    <cellStyle name="20% - Accent4 6 2 5 5" xfId="0"/>
    <cellStyle name="20% - Accent4 6 2 6" xfId="0"/>
    <cellStyle name="20% - Accent4 6 2 7" xfId="0"/>
    <cellStyle name="20% - Accent4 6 2 8" xfId="0"/>
    <cellStyle name="20% - Accent4 6 2 9" xfId="0"/>
    <cellStyle name="20% - Accent4 6 3" xfId="0"/>
    <cellStyle name="20% - Accent4 6 3 2" xfId="0"/>
    <cellStyle name="20% - Accent4 6 3 2 2" xfId="0"/>
    <cellStyle name="20% - Accent4 6 3 3" xfId="0"/>
    <cellStyle name="20% - Accent4 6 3 3 2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3 7" xfId="0"/>
    <cellStyle name="20% - Accent4 6 3 8" xfId="0"/>
    <cellStyle name="20% - Accent4 6 3 9" xfId="0"/>
    <cellStyle name="20% - Accent4 6 4" xfId="0"/>
    <cellStyle name="20% - Accent4 6 4 2" xfId="0"/>
    <cellStyle name="20% - Accent4 6 4 3" xfId="0"/>
    <cellStyle name="20% - Accent4 6 4 4" xfId="0"/>
    <cellStyle name="20% - Accent4 6 4 5" xfId="0"/>
    <cellStyle name="20% - Accent4 6 5" xfId="0"/>
    <cellStyle name="20% - Accent4 6 5 2" xfId="0"/>
    <cellStyle name="20% - Accent4 6 5 3" xfId="0"/>
    <cellStyle name="20% - Accent4 6 5 4" xfId="0"/>
    <cellStyle name="20% - Accent4 6 5 5" xfId="0"/>
    <cellStyle name="20% - Accent4 6 6" xfId="0"/>
    <cellStyle name="20% - Accent4 6 6 2" xfId="0"/>
    <cellStyle name="20% - Accent4 6 6 3" xfId="0"/>
    <cellStyle name="20% - Accent4 6 6 4" xfId="0"/>
    <cellStyle name="20% - Accent4 6 6 5" xfId="0"/>
    <cellStyle name="20% - Accent4 6 7" xfId="0"/>
    <cellStyle name="20% - Accent4 6 7 2" xfId="0"/>
    <cellStyle name="20% - Accent4 6 7 3" xfId="0"/>
    <cellStyle name="20% - Accent4 6 7 4" xfId="0"/>
    <cellStyle name="20% - Accent4 6 7 5" xfId="0"/>
    <cellStyle name="20% - Accent4 6 8" xfId="0"/>
    <cellStyle name="20% - Accent4 6 8 2" xfId="0"/>
    <cellStyle name="20% - Accent4 6 9" xfId="0"/>
    <cellStyle name="20% - Accent4 6 9 2" xfId="0"/>
    <cellStyle name="20% - Accent4 7" xfId="0"/>
    <cellStyle name="20% - Accent4 7 10" xfId="0"/>
    <cellStyle name="20% - Accent4 7 11" xfId="0"/>
    <cellStyle name="20% - Accent4 7 2" xfId="0"/>
    <cellStyle name="20% - Accent4 7 2 2" xfId="0"/>
    <cellStyle name="20% - Accent4 7 2 3" xfId="0"/>
    <cellStyle name="20% - Accent4 7 2 4" xfId="0"/>
    <cellStyle name="20% - Accent4 7 2 5" xfId="0"/>
    <cellStyle name="20% - Accent4 7 3" xfId="0"/>
    <cellStyle name="20% - Accent4 7 3 2" xfId="0"/>
    <cellStyle name="20% - Accent4 7 3 3" xfId="0"/>
    <cellStyle name="20% - Accent4 7 3 4" xfId="0"/>
    <cellStyle name="20% - Accent4 7 3 5" xfId="0"/>
    <cellStyle name="20% - Accent4 7 4" xfId="0"/>
    <cellStyle name="20% - Accent4 7 4 2" xfId="0"/>
    <cellStyle name="20% - Accent4 7 4 3" xfId="0"/>
    <cellStyle name="20% - Accent4 7 4 4" xfId="0"/>
    <cellStyle name="20% - Accent4 7 4 5" xfId="0"/>
    <cellStyle name="20% - Accent4 7 5" xfId="0"/>
    <cellStyle name="20% - Accent4 7 5 2" xfId="0"/>
    <cellStyle name="20% - Accent4 7 5 3" xfId="0"/>
    <cellStyle name="20% - Accent4 7 5 4" xfId="0"/>
    <cellStyle name="20% - Accent4 7 5 5" xfId="0"/>
    <cellStyle name="20% - Accent4 7 6" xfId="0"/>
    <cellStyle name="20% - Accent4 7 6 2" xfId="0"/>
    <cellStyle name="20% - Accent4 7 6 3" xfId="0"/>
    <cellStyle name="20% - Accent4 7 6 4" xfId="0"/>
    <cellStyle name="20% - Accent4 7 6 5" xfId="0"/>
    <cellStyle name="20% - Accent4 7 7" xfId="0"/>
    <cellStyle name="20% - Accent4 7 7 2" xfId="0"/>
    <cellStyle name="20% - Accent4 7 8" xfId="0"/>
    <cellStyle name="20% - Accent4 7 9" xfId="0"/>
    <cellStyle name="20% - Accent4 8" xfId="0"/>
    <cellStyle name="20% - Accent4 8 10" xfId="0"/>
    <cellStyle name="20% - Accent4 8 11" xfId="0"/>
    <cellStyle name="20% - Accent4 8 2" xfId="0"/>
    <cellStyle name="20% - Accent4 8 2 2" xfId="0"/>
    <cellStyle name="20% - Accent4 8 3" xfId="0"/>
    <cellStyle name="20% - Accent4 8 3 2" xfId="0"/>
    <cellStyle name="20% - Accent4 8 4" xfId="0"/>
    <cellStyle name="20% - Accent4 8 4 2" xfId="0"/>
    <cellStyle name="20% - Accent4 8 5" xfId="0"/>
    <cellStyle name="20% - Accent4 8 5 2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8 9" xfId="0"/>
    <cellStyle name="20% - Accent4 9" xfId="0"/>
    <cellStyle name="20% - Accent4 9 2" xfId="0"/>
    <cellStyle name="20% - Accent4 9 2 2" xfId="0"/>
    <cellStyle name="20% - Accent4 9 3" xfId="0"/>
    <cellStyle name="20% - Accent4 9 3 2" xfId="0"/>
    <cellStyle name="20% - Accent5 10" xfId="0"/>
    <cellStyle name="20% - Accent5 10 2" xfId="0"/>
    <cellStyle name="20% - Accent5 10 2 2" xfId="0"/>
    <cellStyle name="20% - Accent5 10 3" xfId="0"/>
    <cellStyle name="20% - Accent5 10 3 2" xfId="0"/>
    <cellStyle name="20% - Accent5 10 4" xfId="0"/>
    <cellStyle name="20% - Accent5 10 5" xfId="0"/>
    <cellStyle name="20% - Accent5 10 6" xfId="0"/>
    <cellStyle name="20% - Accent5 11" xfId="0"/>
    <cellStyle name="20% - Accent5 11 2" xfId="0"/>
    <cellStyle name="20% - Accent5 11 3" xfId="0"/>
    <cellStyle name="20% - Accent5 11 4" xfId="0"/>
    <cellStyle name="20% - Accent5 12" xfId="0"/>
    <cellStyle name="20% - Accent5 12 2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3 4" xfId="0"/>
    <cellStyle name="20% - Accent5 14" xfId="0"/>
    <cellStyle name="20% - Accent5 14 2" xfId="0"/>
    <cellStyle name="20% - Accent5 14 3" xfId="0"/>
    <cellStyle name="20% - Accent5 14 4" xfId="0"/>
    <cellStyle name="20% - Accent5 15" xfId="0"/>
    <cellStyle name="20% - Accent5 15 2" xfId="0"/>
    <cellStyle name="20% - Accent5 15 3" xfId="0"/>
    <cellStyle name="20% - Accent5 15 4" xfId="0"/>
    <cellStyle name="20% - Accent5 16" xfId="0"/>
    <cellStyle name="20% - Accent5 17" xfId="0"/>
    <cellStyle name="20% - Accent5 18" xfId="0"/>
    <cellStyle name="20% - Accent5 19" xfId="0"/>
    <cellStyle name="20% - Accent5 2" xfId="0"/>
    <cellStyle name="20% - Accent5 2 10" xfId="0"/>
    <cellStyle name="20% - Accent5 2 11" xfId="0"/>
    <cellStyle name="20% - Accent5 2 12" xfId="0"/>
    <cellStyle name="20% - Accent5 2 13" xfId="0"/>
    <cellStyle name="20% - Accent5 2 14" xfId="0"/>
    <cellStyle name="20% - Accent5 2 2" xfId="0"/>
    <cellStyle name="20% - Accent5 2 2 10" xfId="0"/>
    <cellStyle name="20% - Accent5 2 2 10 2" xfId="0"/>
    <cellStyle name="20% - Accent5 2 2 10 3" xfId="0"/>
    <cellStyle name="20% - Accent5 2 2 11" xfId="0"/>
    <cellStyle name="20% - Accent5 2 2 11 2" xfId="0"/>
    <cellStyle name="20% - Accent5 2 2 11 3" xfId="0"/>
    <cellStyle name="20% - Accent5 2 2 12" xfId="0"/>
    <cellStyle name="20% - Accent5 2 2 12 2" xfId="0"/>
    <cellStyle name="20% - Accent5 2 2 12 3" xfId="0"/>
    <cellStyle name="20% - Accent5 2 2 13" xfId="0"/>
    <cellStyle name="20% - Accent5 2 2 2" xfId="0"/>
    <cellStyle name="20% - Accent5 2 2 2 2" xfId="0"/>
    <cellStyle name="20% - Accent5 2 2 2 2 2" xfId="0"/>
    <cellStyle name="20% - Accent5 2 2 2 3" xfId="0"/>
    <cellStyle name="20% - Accent5 2 2 2 4" xfId="0"/>
    <cellStyle name="20% - Accent5 2 2 2 5" xfId="0"/>
    <cellStyle name="20% - Accent5 2 2 3" xfId="0"/>
    <cellStyle name="20% - Accent5 2 2 3 2" xfId="0"/>
    <cellStyle name="20% - Accent5 2 2 3 2 2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4 2" xfId="0"/>
    <cellStyle name="20% - Accent5 2 2 3 4 3" xfId="0"/>
    <cellStyle name="20% - Accent5 2 2 3 5" xfId="0"/>
    <cellStyle name="20% - Accent5 2 2 3 5 2" xfId="0"/>
    <cellStyle name="20% - Accent5 2 2 3 5 3" xfId="0"/>
    <cellStyle name="20% - Accent5 2 2 3 6" xfId="0"/>
    <cellStyle name="20% - Accent5 2 2 3 7" xfId="0"/>
    <cellStyle name="20% - Accent5 2 2 3 8" xfId="0"/>
    <cellStyle name="20% - Accent5 2 2 3 9" xfId="0"/>
    <cellStyle name="20% - Accent5 2 2 4" xfId="0"/>
    <cellStyle name="20% - Accent5 2 2 4 2" xfId="0"/>
    <cellStyle name="20% - Accent5 2 2 4 2 2" xfId="0"/>
    <cellStyle name="20% - Accent5 2 2 4 2 3" xfId="0"/>
    <cellStyle name="20% - Accent5 2 2 4 2 4" xfId="0"/>
    <cellStyle name="20% - Accent5 2 2 4 3" xfId="0"/>
    <cellStyle name="20% - Accent5 2 2 4 3 2" xfId="0"/>
    <cellStyle name="20% - Accent5 2 2 4 3 3" xfId="0"/>
    <cellStyle name="20% - Accent5 2 2 4 4" xfId="0"/>
    <cellStyle name="20% - Accent5 2 2 4 4 2" xfId="0"/>
    <cellStyle name="20% - Accent5 2 2 4 4 3" xfId="0"/>
    <cellStyle name="20% - Accent5 2 2 4 5" xfId="0"/>
    <cellStyle name="20% - Accent5 2 2 4 5 2" xfId="0"/>
    <cellStyle name="20% - Accent5 2 2 4 5 3" xfId="0"/>
    <cellStyle name="20% - Accent5 2 2 4 6" xfId="0"/>
    <cellStyle name="20% - Accent5 2 2 4 7" xfId="0"/>
    <cellStyle name="20% - Accent5 2 2 4 8" xfId="0"/>
    <cellStyle name="20% - Accent5 2 2 4 9" xfId="0"/>
    <cellStyle name="20% - Accent5 2 2 5" xfId="0"/>
    <cellStyle name="20% - Accent5 2 2 5 2" xfId="0"/>
    <cellStyle name="20% - Accent5 2 2 5 3" xfId="0"/>
    <cellStyle name="20% - Accent5 2 2 5 4" xfId="0"/>
    <cellStyle name="20% - Accent5 2 2 5 5" xfId="0"/>
    <cellStyle name="20% - Accent5 2 2 6" xfId="0"/>
    <cellStyle name="20% - Accent5 2 2 6 2" xfId="0"/>
    <cellStyle name="20% - Accent5 2 2 6 3" xfId="0"/>
    <cellStyle name="20% - Accent5 2 2 6 4" xfId="0"/>
    <cellStyle name="20% - Accent5 2 2 6 5" xfId="0"/>
    <cellStyle name="20% - Accent5 2 2 7" xfId="0"/>
    <cellStyle name="20% - Accent5 2 2 7 2" xfId="0"/>
    <cellStyle name="20% - Accent5 2 2 7 3" xfId="0"/>
    <cellStyle name="20% - Accent5 2 2 7 4" xfId="0"/>
    <cellStyle name="20% - Accent5 2 2 8" xfId="0"/>
    <cellStyle name="20% - Accent5 2 2 8 2" xfId="0"/>
    <cellStyle name="20% - Accent5 2 2 8 3" xfId="0"/>
    <cellStyle name="20% - Accent5 2 2 9" xfId="0"/>
    <cellStyle name="20% - Accent5 2 2 9 2" xfId="0"/>
    <cellStyle name="20% - Accent5 2 2 9 3" xfId="0"/>
    <cellStyle name="20% - Accent5 2 3" xfId="0"/>
    <cellStyle name="20% - Accent5 2 3 10" xfId="0"/>
    <cellStyle name="20% - Accent5 2 3 10 2" xfId="0"/>
    <cellStyle name="20% - Accent5 2 3 11" xfId="0"/>
    <cellStyle name="20% - Accent5 2 3 2" xfId="0"/>
    <cellStyle name="20% - Accent5 2 3 2 2" xfId="0"/>
    <cellStyle name="20% - Accent5 2 3 2 2 2" xfId="0"/>
    <cellStyle name="20% - Accent5 2 3 2 3" xfId="0"/>
    <cellStyle name="20% - Accent5 2 3 2 4" xfId="0"/>
    <cellStyle name="20% - Accent5 2 3 2 5" xfId="0"/>
    <cellStyle name="20% - Accent5 2 3 3" xfId="0"/>
    <cellStyle name="20% - Accent5 2 3 3 2" xfId="0"/>
    <cellStyle name="20% - Accent5 2 3 3 3" xfId="0"/>
    <cellStyle name="20% - Accent5 2 3 3 4" xfId="0"/>
    <cellStyle name="20% - Accent5 2 3 3 5" xfId="0"/>
    <cellStyle name="20% - Accent5 2 3 3 6" xfId="0"/>
    <cellStyle name="20% - Accent5 2 3 4" xfId="0"/>
    <cellStyle name="20% - Accent5 2 3 4 2" xfId="0"/>
    <cellStyle name="20% - Accent5 2 3 4 3" xfId="0"/>
    <cellStyle name="20% - Accent5 2 3 4 4" xfId="0"/>
    <cellStyle name="20% - Accent5 2 3 4 5" xfId="0"/>
    <cellStyle name="20% - Accent5 2 3 5" xfId="0"/>
    <cellStyle name="20% - Accent5 2 3 5 2" xfId="0"/>
    <cellStyle name="20% - Accent5 2 3 5 3" xfId="0"/>
    <cellStyle name="20% - Accent5 2 3 5 4" xfId="0"/>
    <cellStyle name="20% - Accent5 2 3 5 5" xfId="0"/>
    <cellStyle name="20% - Accent5 2 3 6" xfId="0"/>
    <cellStyle name="20% - Accent5 2 3 6 2" xfId="0"/>
    <cellStyle name="20% - Accent5 2 3 6 3" xfId="0"/>
    <cellStyle name="20% - Accent5 2 3 6 4" xfId="0"/>
    <cellStyle name="20% - Accent5 2 3 7" xfId="0"/>
    <cellStyle name="20% - Accent5 2 3 7 2" xfId="0"/>
    <cellStyle name="20% - Accent5 2 3 7 3" xfId="0"/>
    <cellStyle name="20% - Accent5 2 3 8" xfId="0"/>
    <cellStyle name="20% - Accent5 2 3 8 2" xfId="0"/>
    <cellStyle name="20% - Accent5 2 3 8 3" xfId="0"/>
    <cellStyle name="20% - Accent5 2 3 9" xfId="0"/>
    <cellStyle name="20% - Accent5 2 3 9 2" xfId="0"/>
    <cellStyle name="20% - Accent5 2 3 9 3" xfId="0"/>
    <cellStyle name="20% - Accent5 2 4" xfId="0"/>
    <cellStyle name="20% - Accent5 2 4 2" xfId="0"/>
    <cellStyle name="20% - Accent5 2 4 2 2" xfId="0"/>
    <cellStyle name="20% - Accent5 2 4 2 3" xfId="0"/>
    <cellStyle name="20% - Accent5 2 4 2 4" xfId="0"/>
    <cellStyle name="20% - Accent5 2 4 3" xfId="0"/>
    <cellStyle name="20% - Accent5 2 4 3 2" xfId="0"/>
    <cellStyle name="20% - Accent5 2 4 3 3" xfId="0"/>
    <cellStyle name="20% - Accent5 2 4 4" xfId="0"/>
    <cellStyle name="20% - Accent5 2 4 4 2" xfId="0"/>
    <cellStyle name="20% - Accent5 2 4 4 3" xfId="0"/>
    <cellStyle name="20% - Accent5 2 4 5" xfId="0"/>
    <cellStyle name="20% - Accent5 2 4 5 2" xfId="0"/>
    <cellStyle name="20% - Accent5 2 4 5 3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4 9" xfId="0"/>
    <cellStyle name="20% - Accent5 2 5" xfId="0"/>
    <cellStyle name="20% - Accent5 2 5 2" xfId="0"/>
    <cellStyle name="20% - Accent5 2 5 3" xfId="0"/>
    <cellStyle name="20% - Accent5 2 5 4" xfId="0"/>
    <cellStyle name="20% - Accent5 2 6" xfId="0"/>
    <cellStyle name="20% - Accent5 2 6 2" xfId="0"/>
    <cellStyle name="20% - Accent5 2 6 3" xfId="0"/>
    <cellStyle name="20% - Accent5 2 6 4" xfId="0"/>
    <cellStyle name="20% - Accent5 2 7" xfId="0"/>
    <cellStyle name="20% - Accent5 2 7 2" xfId="0"/>
    <cellStyle name="20% - Accent5 2 7 2 2" xfId="0"/>
    <cellStyle name="20% - Accent5 2 7 2 3" xfId="0"/>
    <cellStyle name="20% - Accent5 2 7 3" xfId="0"/>
    <cellStyle name="20% - Accent5 2 7 4" xfId="0"/>
    <cellStyle name="20% - Accent5 2 7 5" xfId="0"/>
    <cellStyle name="20% - Accent5 2 8" xfId="0"/>
    <cellStyle name="20% - Accent5 2 8 2" xfId="0"/>
    <cellStyle name="20% - Accent5 2 8 3" xfId="0"/>
    <cellStyle name="20% - Accent5 2 8 4" xfId="0"/>
    <cellStyle name="20% - Accent5 2 8 5" xfId="0"/>
    <cellStyle name="20% - Accent5 2 9" xfId="0"/>
    <cellStyle name="20% - Accent5 2 9 2" xfId="0"/>
    <cellStyle name="20% - Accent5 20" xfId="0"/>
    <cellStyle name="20% - Accent5 21" xfId="0"/>
    <cellStyle name="20% - Accent5 22" xfId="0"/>
    <cellStyle name="20% - Accent5 23" xfId="0"/>
    <cellStyle name="20% - Accent5 24" xfId="0"/>
    <cellStyle name="20% - Accent5 24 2" xfId="0"/>
    <cellStyle name="20% - Accent5 24 2 2" xfId="0"/>
    <cellStyle name="20% - Accent5 24 2 3" xfId="0"/>
    <cellStyle name="20% - Accent5 24 3" xfId="0"/>
    <cellStyle name="20% - Accent5 24 4" xfId="0"/>
    <cellStyle name="20% - Accent5 25" xfId="0"/>
    <cellStyle name="20% - Accent5 25 2" xfId="0"/>
    <cellStyle name="20% - Accent5 25 2 2" xfId="0"/>
    <cellStyle name="20% - Accent5 25 2 3" xfId="0"/>
    <cellStyle name="20% - Accent5 25 3" xfId="0"/>
    <cellStyle name="20% - Accent5 25 4" xfId="0"/>
    <cellStyle name="20% - Accent5 26" xfId="0"/>
    <cellStyle name="20% - Accent5 26 2" xfId="0"/>
    <cellStyle name="20% - Accent5 26 3" xfId="0"/>
    <cellStyle name="20% - Accent5 26 4" xfId="0"/>
    <cellStyle name="20% - Accent5 26 5" xfId="0"/>
    <cellStyle name="20% - Accent5 27" xfId="0"/>
    <cellStyle name="20% - Accent5 27 2" xfId="0"/>
    <cellStyle name="20% - Accent5 27 3" xfId="0"/>
    <cellStyle name="20% - Accent5 27 4" xfId="0"/>
    <cellStyle name="20% - Accent5 27 5" xfId="0"/>
    <cellStyle name="20% - Accent5 28" xfId="0"/>
    <cellStyle name="20% - Accent5 28 2" xfId="0"/>
    <cellStyle name="20% - Accent5 28 3" xfId="0"/>
    <cellStyle name="20% - Accent5 28 4" xfId="0"/>
    <cellStyle name="20% - Accent5 28 5" xfId="0"/>
    <cellStyle name="20% - Accent5 29" xfId="0"/>
    <cellStyle name="20% - Accent5 29 2" xfId="0"/>
    <cellStyle name="20% - Accent5 29 3" xfId="0"/>
    <cellStyle name="20% - Accent5 29 4" xfId="0"/>
    <cellStyle name="20% - Accent5 29 5" xfId="0"/>
    <cellStyle name="20% - Accent5 3" xfId="0"/>
    <cellStyle name="20% - Accent5 3 10" xfId="0"/>
    <cellStyle name="20% - Accent5 3 10 2" xfId="0"/>
    <cellStyle name="20% - Accent5 3 10 3" xfId="0"/>
    <cellStyle name="20% - Accent5 3 10 4" xfId="0"/>
    <cellStyle name="20% - Accent5 3 11" xfId="0"/>
    <cellStyle name="20% - Accent5 3 11 2" xfId="0"/>
    <cellStyle name="20% - Accent5 3 11 3" xfId="0"/>
    <cellStyle name="20% - Accent5 3 12" xfId="0"/>
    <cellStyle name="20% - Accent5 3 12 2" xfId="0"/>
    <cellStyle name="20% - Accent5 3 12 3" xfId="0"/>
    <cellStyle name="20% - Accent5 3 13" xfId="0"/>
    <cellStyle name="20% - Accent5 3 14" xfId="0"/>
    <cellStyle name="20% - Accent5 3 15" xfId="0"/>
    <cellStyle name="20% - Accent5 3 2" xfId="0"/>
    <cellStyle name="20% - Accent5 3 2 10" xfId="0"/>
    <cellStyle name="20% - Accent5 3 2 2" xfId="0"/>
    <cellStyle name="20% - Accent5 3 2 2 2" xfId="0"/>
    <cellStyle name="20% - Accent5 3 2 2 2 2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4 2" xfId="0"/>
    <cellStyle name="20% - Accent5 3 2 2 4 3" xfId="0"/>
    <cellStyle name="20% - Accent5 3 2 2 5" xfId="0"/>
    <cellStyle name="20% - Accent5 3 2 2 5 2" xfId="0"/>
    <cellStyle name="20% - Accent5 3 2 2 5 3" xfId="0"/>
    <cellStyle name="20% - Accent5 3 2 2 6" xfId="0"/>
    <cellStyle name="20% - Accent5 3 2 2 7" xfId="0"/>
    <cellStyle name="20% - Accent5 3 2 2 8" xfId="0"/>
    <cellStyle name="20% - Accent5 3 2 2 9" xfId="0"/>
    <cellStyle name="20% - Accent5 3 2 3" xfId="0"/>
    <cellStyle name="20% - Accent5 3 2 3 2" xfId="0"/>
    <cellStyle name="20% - Accent5 3 2 3 3" xfId="0"/>
    <cellStyle name="20% - Accent5 3 2 3 4" xfId="0"/>
    <cellStyle name="20% - Accent5 3 2 3 5" xfId="0"/>
    <cellStyle name="20% - Accent5 3 2 4" xfId="0"/>
    <cellStyle name="20% - Accent5 3 2 4 2" xfId="0"/>
    <cellStyle name="20% - Accent5 3 2 4 3" xfId="0"/>
    <cellStyle name="20% - Accent5 3 2 4 4" xfId="0"/>
    <cellStyle name="20% - Accent5 3 2 4 5" xfId="0"/>
    <cellStyle name="20% - Accent5 3 2 5" xfId="0"/>
    <cellStyle name="20% - Accent5 3 2 5 2" xfId="0"/>
    <cellStyle name="20% - Accent5 3 2 5 3" xfId="0"/>
    <cellStyle name="20% - Accent5 3 2 5 4" xfId="0"/>
    <cellStyle name="20% - Accent5 3 2 5 5" xfId="0"/>
    <cellStyle name="20% - Accent5 3 2 6" xfId="0"/>
    <cellStyle name="20% - Accent5 3 2 6 2" xfId="0"/>
    <cellStyle name="20% - Accent5 3 2 6 3" xfId="0"/>
    <cellStyle name="20% - Accent5 3 2 6 4" xfId="0"/>
    <cellStyle name="20% - Accent5 3 2 7" xfId="0"/>
    <cellStyle name="20% - Accent5 3 2 7 2" xfId="0"/>
    <cellStyle name="20% - Accent5 3 2 7 3" xfId="0"/>
    <cellStyle name="20% - Accent5 3 2 8" xfId="0"/>
    <cellStyle name="20% - Accent5 3 2 9" xfId="0"/>
    <cellStyle name="20% - Accent5 3 3" xfId="0"/>
    <cellStyle name="20% - Accent5 3 3 2" xfId="0"/>
    <cellStyle name="20% - Accent5 3 3 2 2" xfId="0"/>
    <cellStyle name="20% - Accent5 3 3 2 3" xfId="0"/>
    <cellStyle name="20% - Accent5 3 3 2 4" xfId="0"/>
    <cellStyle name="20% - Accent5 3 3 2 5" xfId="0"/>
    <cellStyle name="20% - Accent5 3 3 3" xfId="0"/>
    <cellStyle name="20% - Accent5 3 3 3 2" xfId="0"/>
    <cellStyle name="20% - Accent5 3 3 3 3" xfId="0"/>
    <cellStyle name="20% - Accent5 3 3 3 4" xfId="0"/>
    <cellStyle name="20% - Accent5 3 3 3 5" xfId="0"/>
    <cellStyle name="20% - Accent5 3 3 4" xfId="0"/>
    <cellStyle name="20% - Accent5 3 3 4 2" xfId="0"/>
    <cellStyle name="20% - Accent5 3 3 4 3" xfId="0"/>
    <cellStyle name="20% - Accent5 3 3 4 4" xfId="0"/>
    <cellStyle name="20% - Accent5 3 3 4 5" xfId="0"/>
    <cellStyle name="20% - Accent5 3 3 5" xfId="0"/>
    <cellStyle name="20% - Accent5 3 3 5 2" xfId="0"/>
    <cellStyle name="20% - Accent5 3 3 5 3" xfId="0"/>
    <cellStyle name="20% - Accent5 3 3 5 4" xfId="0"/>
    <cellStyle name="20% - Accent5 3 3 5 5" xfId="0"/>
    <cellStyle name="20% - Accent5 3 3 6" xfId="0"/>
    <cellStyle name="20% - Accent5 3 3 6 2" xfId="0"/>
    <cellStyle name="20% - Accent5 3 3 6 3" xfId="0"/>
    <cellStyle name="20% - Accent5 3 3 6 4" xfId="0"/>
    <cellStyle name="20% - Accent5 3 3 7" xfId="0"/>
    <cellStyle name="20% - Accent5 3 3 8" xfId="0"/>
    <cellStyle name="20% - Accent5 3 3 9" xfId="0"/>
    <cellStyle name="20% - Accent5 3 4" xfId="0"/>
    <cellStyle name="20% - Accent5 3 4 2" xfId="0"/>
    <cellStyle name="20% - Accent5 3 4 2 2" xfId="0"/>
    <cellStyle name="20% - Accent5 3 4 2 3" xfId="0"/>
    <cellStyle name="20% - Accent5 3 4 2 4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6 2" xfId="0"/>
    <cellStyle name="20% - Accent5 3 4 6 3" xfId="0"/>
    <cellStyle name="20% - Accent5 3 4 7" xfId="0"/>
    <cellStyle name="20% - Accent5 3 4 8" xfId="0"/>
    <cellStyle name="20% - Accent5 3 4 9" xfId="0"/>
    <cellStyle name="20% - Accent5 3 5" xfId="0"/>
    <cellStyle name="20% - Accent5 3 5 2" xfId="0"/>
    <cellStyle name="20% - Accent5 3 5 3" xfId="0"/>
    <cellStyle name="20% - Accent5 3 5 4" xfId="0"/>
    <cellStyle name="20% - Accent5 3 5 5" xfId="0"/>
    <cellStyle name="20% - Accent5 3 5 6" xfId="0"/>
    <cellStyle name="20% - Accent5 3 6" xfId="0"/>
    <cellStyle name="20% - Accent5 3 6 2" xfId="0"/>
    <cellStyle name="20% - Accent5 3 6 3" xfId="0"/>
    <cellStyle name="20% - Accent5 3 6 4" xfId="0"/>
    <cellStyle name="20% - Accent5 3 6 5" xfId="0"/>
    <cellStyle name="20% - Accent5 3 7" xfId="0"/>
    <cellStyle name="20% - Accent5 3 7 2" xfId="0"/>
    <cellStyle name="20% - Accent5 3 7 3" xfId="0"/>
    <cellStyle name="20% - Accent5 3 7 4" xfId="0"/>
    <cellStyle name="20% - Accent5 3 7 5" xfId="0"/>
    <cellStyle name="20% - Accent5 3 8" xfId="0"/>
    <cellStyle name="20% - Accent5 3 8 2" xfId="0"/>
    <cellStyle name="20% - Accent5 3 8 3" xfId="0"/>
    <cellStyle name="20% - Accent5 3 8 4" xfId="0"/>
    <cellStyle name="20% - Accent5 3 8 5" xfId="0"/>
    <cellStyle name="20% - Accent5 3 9" xfId="0"/>
    <cellStyle name="20% - Accent5 3 9 2" xfId="0"/>
    <cellStyle name="20% - Accent5 3 9 3" xfId="0"/>
    <cellStyle name="20% - Accent5 3 9 4" xfId="0"/>
    <cellStyle name="20% - Accent5 3 9 5" xfId="0"/>
    <cellStyle name="20% - Accent5 30" xfId="0"/>
    <cellStyle name="20% - Accent5 30 2" xfId="0"/>
    <cellStyle name="20% - Accent5 30 3" xfId="0"/>
    <cellStyle name="20% - Accent5 30 4" xfId="0"/>
    <cellStyle name="20% - Accent5 31" xfId="0"/>
    <cellStyle name="20% - Accent5 31 2" xfId="0"/>
    <cellStyle name="20% - Accent5 31 3" xfId="0"/>
    <cellStyle name="20% - Accent5 31 4" xfId="0"/>
    <cellStyle name="20% - Accent5 32" xfId="0"/>
    <cellStyle name="20% - Accent5 32 2" xfId="0"/>
    <cellStyle name="20% - Accent5 32 3" xfId="0"/>
    <cellStyle name="20% - Accent5 33" xfId="0"/>
    <cellStyle name="20% - Accent5 33 2" xfId="0"/>
    <cellStyle name="20% - Accent5 33 3" xfId="0"/>
    <cellStyle name="20% - Accent5 33 4" xfId="0"/>
    <cellStyle name="20% - Accent5 34" xfId="0"/>
    <cellStyle name="20% - Accent5 34 2" xfId="0"/>
    <cellStyle name="20% - Accent5 35" xfId="0"/>
    <cellStyle name="20% - Accent5 36" xfId="0"/>
    <cellStyle name="20% - Accent5 37" xfId="0"/>
    <cellStyle name="20% - Accent5 38" xfId="0"/>
    <cellStyle name="20% - Accent5 4" xfId="0"/>
    <cellStyle name="20% - Accent5 4 10" xfId="0"/>
    <cellStyle name="20% - Accent5 4 10 2" xfId="0"/>
    <cellStyle name="20% - Accent5 4 10 3" xfId="0"/>
    <cellStyle name="20% - Accent5 4 10 4" xfId="0"/>
    <cellStyle name="20% - Accent5 4 11" xfId="0"/>
    <cellStyle name="20% - Accent5 4 11 2" xfId="0"/>
    <cellStyle name="20% - Accent5 4 11 3" xfId="0"/>
    <cellStyle name="20% - Accent5 4 12" xfId="0"/>
    <cellStyle name="20% - Accent5 4 12 2" xfId="0"/>
    <cellStyle name="20% - Accent5 4 12 3" xfId="0"/>
    <cellStyle name="20% - Accent5 4 13" xfId="0"/>
    <cellStyle name="20% - Accent5 4 14" xfId="0"/>
    <cellStyle name="20% - Accent5 4 15" xfId="0"/>
    <cellStyle name="20% - Accent5 4 2" xfId="0"/>
    <cellStyle name="20% - Accent5 4 2 10" xfId="0"/>
    <cellStyle name="20% - Accent5 4 2 2" xfId="0"/>
    <cellStyle name="20% - Accent5 4 2 2 2" xfId="0"/>
    <cellStyle name="20% - Accent5 4 2 2 2 2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4 2" xfId="0"/>
    <cellStyle name="20% - Accent5 4 2 2 4 3" xfId="0"/>
    <cellStyle name="20% - Accent5 4 2 2 5" xfId="0"/>
    <cellStyle name="20% - Accent5 4 2 2 5 2" xfId="0"/>
    <cellStyle name="20% - Accent5 4 2 2 5 3" xfId="0"/>
    <cellStyle name="20% - Accent5 4 2 2 6" xfId="0"/>
    <cellStyle name="20% - Accent5 4 2 2 7" xfId="0"/>
    <cellStyle name="20% - Accent5 4 2 2 8" xfId="0"/>
    <cellStyle name="20% - Accent5 4 2 2 9" xfId="0"/>
    <cellStyle name="20% - Accent5 4 2 3" xfId="0"/>
    <cellStyle name="20% - Accent5 4 2 3 2" xfId="0"/>
    <cellStyle name="20% - Accent5 4 2 3 3" xfId="0"/>
    <cellStyle name="20% - Accent5 4 2 3 4" xfId="0"/>
    <cellStyle name="20% - Accent5 4 2 3 5" xfId="0"/>
    <cellStyle name="20% - Accent5 4 2 4" xfId="0"/>
    <cellStyle name="20% - Accent5 4 2 4 2" xfId="0"/>
    <cellStyle name="20% - Accent5 4 2 4 3" xfId="0"/>
    <cellStyle name="20% - Accent5 4 2 4 4" xfId="0"/>
    <cellStyle name="20% - Accent5 4 2 4 5" xfId="0"/>
    <cellStyle name="20% - Accent5 4 2 5" xfId="0"/>
    <cellStyle name="20% - Accent5 4 2 5 2" xfId="0"/>
    <cellStyle name="20% - Accent5 4 2 5 3" xfId="0"/>
    <cellStyle name="20% - Accent5 4 2 5 4" xfId="0"/>
    <cellStyle name="20% - Accent5 4 2 5 5" xfId="0"/>
    <cellStyle name="20% - Accent5 4 2 6" xfId="0"/>
    <cellStyle name="20% - Accent5 4 2 6 2" xfId="0"/>
    <cellStyle name="20% - Accent5 4 2 6 3" xfId="0"/>
    <cellStyle name="20% - Accent5 4 2 6 4" xfId="0"/>
    <cellStyle name="20% - Accent5 4 2 7" xfId="0"/>
    <cellStyle name="20% - Accent5 4 2 8" xfId="0"/>
    <cellStyle name="20% - Accent5 4 2 9" xfId="0"/>
    <cellStyle name="20% - Accent5 4 3" xfId="0"/>
    <cellStyle name="20% - Accent5 4 3 10" xfId="0"/>
    <cellStyle name="20% - Accent5 4 3 2" xfId="0"/>
    <cellStyle name="20% - Accent5 4 3 2 2" xfId="0"/>
    <cellStyle name="20% - Accent5 4 3 2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3 4" xfId="0"/>
    <cellStyle name="20% - Accent5 4 3 3 5" xfId="0"/>
    <cellStyle name="20% - Accent5 4 3 4" xfId="0"/>
    <cellStyle name="20% - Accent5 4 3 4 2" xfId="0"/>
    <cellStyle name="20% - Accent5 4 3 4 3" xfId="0"/>
    <cellStyle name="20% - Accent5 4 3 4 4" xfId="0"/>
    <cellStyle name="20% - Accent5 4 3 4 5" xfId="0"/>
    <cellStyle name="20% - Accent5 4 3 5" xfId="0"/>
    <cellStyle name="20% - Accent5 4 3 5 2" xfId="0"/>
    <cellStyle name="20% - Accent5 4 3 5 3" xfId="0"/>
    <cellStyle name="20% - Accent5 4 3 5 4" xfId="0"/>
    <cellStyle name="20% - Accent5 4 3 5 5" xfId="0"/>
    <cellStyle name="20% - Accent5 4 3 6" xfId="0"/>
    <cellStyle name="20% - Accent5 4 3 7" xfId="0"/>
    <cellStyle name="20% - Accent5 4 3 8" xfId="0"/>
    <cellStyle name="20% - Accent5 4 3 9" xfId="0"/>
    <cellStyle name="20% - Accent5 4 4" xfId="0"/>
    <cellStyle name="20% - Accent5 4 4 2" xfId="0"/>
    <cellStyle name="20% - Accent5 4 4 2 2" xfId="0"/>
    <cellStyle name="20% - Accent5 4 4 2 3" xfId="0"/>
    <cellStyle name="20% - Accent5 4 4 2 4" xfId="0"/>
    <cellStyle name="20% - Accent5 4 4 3" xfId="0"/>
    <cellStyle name="20% - Accent5 4 4 3 2" xfId="0"/>
    <cellStyle name="20% - Accent5 4 4 3 3" xfId="0"/>
    <cellStyle name="20% - Accent5 4 4 4" xfId="0"/>
    <cellStyle name="20% - Accent5 4 4 4 2" xfId="0"/>
    <cellStyle name="20% - Accent5 4 4 4 3" xfId="0"/>
    <cellStyle name="20% - Accent5 4 4 5" xfId="0"/>
    <cellStyle name="20% - Accent5 4 4 5 2" xfId="0"/>
    <cellStyle name="20% - Accent5 4 4 5 3" xfId="0"/>
    <cellStyle name="20% - Accent5 4 4 6" xfId="0"/>
    <cellStyle name="20% - Accent5 4 4 7" xfId="0"/>
    <cellStyle name="20% - Accent5 4 4 8" xfId="0"/>
    <cellStyle name="20% - Accent5 4 5" xfId="0"/>
    <cellStyle name="20% - Accent5 4 5 2" xfId="0"/>
    <cellStyle name="20% - Accent5 4 5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6 4" xfId="0"/>
    <cellStyle name="20% - Accent5 4 6 5" xfId="0"/>
    <cellStyle name="20% - Accent5 4 7" xfId="0"/>
    <cellStyle name="20% - Accent5 4 7 2" xfId="0"/>
    <cellStyle name="20% - Accent5 4 7 3" xfId="0"/>
    <cellStyle name="20% - Accent5 4 7 4" xfId="0"/>
    <cellStyle name="20% - Accent5 4 7 5" xfId="0"/>
    <cellStyle name="20% - Accent5 4 8" xfId="0"/>
    <cellStyle name="20% - Accent5 4 8 2" xfId="0"/>
    <cellStyle name="20% - Accent5 4 8 3" xfId="0"/>
    <cellStyle name="20% - Accent5 4 8 4" xfId="0"/>
    <cellStyle name="20% - Accent5 4 8 5" xfId="0"/>
    <cellStyle name="20% - Accent5 4 9" xfId="0"/>
    <cellStyle name="20% - Accent5 4 9 2" xfId="0"/>
    <cellStyle name="20% - Accent5 4 9 3" xfId="0"/>
    <cellStyle name="20% - Accent5 4 9 4" xfId="0"/>
    <cellStyle name="20% - Accent5 4 9 5" xfId="0"/>
    <cellStyle name="20% - Accent5 5" xfId="0"/>
    <cellStyle name="20% - Accent5 5 10" xfId="0"/>
    <cellStyle name="20% - Accent5 5 11" xfId="0"/>
    <cellStyle name="20% - Accent5 5 12" xfId="0"/>
    <cellStyle name="20% - Accent5 5 13" xfId="0"/>
    <cellStyle name="20% - Accent5 5 2" xfId="0"/>
    <cellStyle name="20% - Accent5 5 2 10" xfId="0"/>
    <cellStyle name="20% - Accent5 5 2 2" xfId="0"/>
    <cellStyle name="20% - Accent5 5 2 2 2" xfId="0"/>
    <cellStyle name="20% - Accent5 5 2 2 3" xfId="0"/>
    <cellStyle name="20% - Accent5 5 2 2 4" xfId="0"/>
    <cellStyle name="20% - Accent5 5 2 2 5" xfId="0"/>
    <cellStyle name="20% - Accent5 5 2 3" xfId="0"/>
    <cellStyle name="20% - Accent5 5 2 3 2" xfId="0"/>
    <cellStyle name="20% - Accent5 5 2 3 3" xfId="0"/>
    <cellStyle name="20% - Accent5 5 2 3 4" xfId="0"/>
    <cellStyle name="20% - Accent5 5 2 3 5" xfId="0"/>
    <cellStyle name="20% - Accent5 5 2 4" xfId="0"/>
    <cellStyle name="20% - Accent5 5 2 4 2" xfId="0"/>
    <cellStyle name="20% - Accent5 5 2 4 3" xfId="0"/>
    <cellStyle name="20% - Accent5 5 2 4 4" xfId="0"/>
    <cellStyle name="20% - Accent5 5 2 4 5" xfId="0"/>
    <cellStyle name="20% - Accent5 5 2 5" xfId="0"/>
    <cellStyle name="20% - Accent5 5 2 5 2" xfId="0"/>
    <cellStyle name="20% - Accent5 5 2 5 3" xfId="0"/>
    <cellStyle name="20% - Accent5 5 2 5 4" xfId="0"/>
    <cellStyle name="20% - Accent5 5 2 5 5" xfId="0"/>
    <cellStyle name="20% - Accent5 5 2 6" xfId="0"/>
    <cellStyle name="20% - Accent5 5 2 7" xfId="0"/>
    <cellStyle name="20% - Accent5 5 2 8" xfId="0"/>
    <cellStyle name="20% - Accent5 5 2 9" xfId="0"/>
    <cellStyle name="20% - Accent5 5 3" xfId="0"/>
    <cellStyle name="20% - Accent5 5 3 2" xfId="0"/>
    <cellStyle name="20% - Accent5 5 3 2 2" xfId="0"/>
    <cellStyle name="20% - Accent5 5 3 3" xfId="0"/>
    <cellStyle name="20% - Accent5 5 3 3 2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3 7" xfId="0"/>
    <cellStyle name="20% - Accent5 5 3 8" xfId="0"/>
    <cellStyle name="20% - Accent5 5 3 9" xfId="0"/>
    <cellStyle name="20% - Accent5 5 4" xfId="0"/>
    <cellStyle name="20% - Accent5 5 4 2" xfId="0"/>
    <cellStyle name="20% - Accent5 5 4 3" xfId="0"/>
    <cellStyle name="20% - Accent5 5 4 4" xfId="0"/>
    <cellStyle name="20% - Accent5 5 4 5" xfId="0"/>
    <cellStyle name="20% - Accent5 5 5" xfId="0"/>
    <cellStyle name="20% - Accent5 5 5 2" xfId="0"/>
    <cellStyle name="20% - Accent5 5 5 3" xfId="0"/>
    <cellStyle name="20% - Accent5 5 5 4" xfId="0"/>
    <cellStyle name="20% - Accent5 5 5 5" xfId="0"/>
    <cellStyle name="20% - Accent5 5 6" xfId="0"/>
    <cellStyle name="20% - Accent5 5 6 2" xfId="0"/>
    <cellStyle name="20% - Accent5 5 6 3" xfId="0"/>
    <cellStyle name="20% - Accent5 5 6 4" xfId="0"/>
    <cellStyle name="20% - Accent5 5 6 5" xfId="0"/>
    <cellStyle name="20% - Accent5 5 7" xfId="0"/>
    <cellStyle name="20% - Accent5 5 7 2" xfId="0"/>
    <cellStyle name="20% - Accent5 5 7 3" xfId="0"/>
    <cellStyle name="20% - Accent5 5 7 4" xfId="0"/>
    <cellStyle name="20% - Accent5 5 7 5" xfId="0"/>
    <cellStyle name="20% - Accent5 5 8" xfId="0"/>
    <cellStyle name="20% - Accent5 5 8 2" xfId="0"/>
    <cellStyle name="20% - Accent5 5 9" xfId="0"/>
    <cellStyle name="20% - Accent5 5 9 2" xfId="0"/>
    <cellStyle name="20% - Accent5 6" xfId="0"/>
    <cellStyle name="20% - Accent5 6 10" xfId="0"/>
    <cellStyle name="20% - Accent5 6 11" xfId="0"/>
    <cellStyle name="20% - Accent5 6 12" xfId="0"/>
    <cellStyle name="20% - Accent5 6 13" xfId="0"/>
    <cellStyle name="20% - Accent5 6 2" xfId="0"/>
    <cellStyle name="20% - Accent5 6 2 10" xfId="0"/>
    <cellStyle name="20% - Accent5 6 2 2" xfId="0"/>
    <cellStyle name="20% - Accent5 6 2 2 2" xfId="0"/>
    <cellStyle name="20% - Accent5 6 2 2 3" xfId="0"/>
    <cellStyle name="20% - Accent5 6 2 2 4" xfId="0"/>
    <cellStyle name="20% - Accent5 6 2 2 5" xfId="0"/>
    <cellStyle name="20% - Accent5 6 2 3" xfId="0"/>
    <cellStyle name="20% - Accent5 6 2 3 2" xfId="0"/>
    <cellStyle name="20% - Accent5 6 2 3 3" xfId="0"/>
    <cellStyle name="20% - Accent5 6 2 3 4" xfId="0"/>
    <cellStyle name="20% - Accent5 6 2 3 5" xfId="0"/>
    <cellStyle name="20% - Accent5 6 2 4" xfId="0"/>
    <cellStyle name="20% - Accent5 6 2 4 2" xfId="0"/>
    <cellStyle name="20% - Accent5 6 2 4 3" xfId="0"/>
    <cellStyle name="20% - Accent5 6 2 4 4" xfId="0"/>
    <cellStyle name="20% - Accent5 6 2 4 5" xfId="0"/>
    <cellStyle name="20% - Accent5 6 2 5" xfId="0"/>
    <cellStyle name="20% - Accent5 6 2 5 2" xfId="0"/>
    <cellStyle name="20% - Accent5 6 2 5 3" xfId="0"/>
    <cellStyle name="20% - Accent5 6 2 5 4" xfId="0"/>
    <cellStyle name="20% - Accent5 6 2 5 5" xfId="0"/>
    <cellStyle name="20% - Accent5 6 2 6" xfId="0"/>
    <cellStyle name="20% - Accent5 6 2 7" xfId="0"/>
    <cellStyle name="20% - Accent5 6 2 8" xfId="0"/>
    <cellStyle name="20% - Accent5 6 2 9" xfId="0"/>
    <cellStyle name="20% - Accent5 6 3" xfId="0"/>
    <cellStyle name="20% - Accent5 6 3 2" xfId="0"/>
    <cellStyle name="20% - Accent5 6 3 2 2" xfId="0"/>
    <cellStyle name="20% - Accent5 6 3 3" xfId="0"/>
    <cellStyle name="20% - Accent5 6 3 3 2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3 7" xfId="0"/>
    <cellStyle name="20% - Accent5 6 3 8" xfId="0"/>
    <cellStyle name="20% - Accent5 6 3 9" xfId="0"/>
    <cellStyle name="20% - Accent5 6 4" xfId="0"/>
    <cellStyle name="20% - Accent5 6 4 2" xfId="0"/>
    <cellStyle name="20% - Accent5 6 4 3" xfId="0"/>
    <cellStyle name="20% - Accent5 6 4 4" xfId="0"/>
    <cellStyle name="20% - Accent5 6 4 5" xfId="0"/>
    <cellStyle name="20% - Accent5 6 5" xfId="0"/>
    <cellStyle name="20% - Accent5 6 5 2" xfId="0"/>
    <cellStyle name="20% - Accent5 6 5 3" xfId="0"/>
    <cellStyle name="20% - Accent5 6 5 4" xfId="0"/>
    <cellStyle name="20% - Accent5 6 5 5" xfId="0"/>
    <cellStyle name="20% - Accent5 6 6" xfId="0"/>
    <cellStyle name="20% - Accent5 6 6 2" xfId="0"/>
    <cellStyle name="20% - Accent5 6 6 3" xfId="0"/>
    <cellStyle name="20% - Accent5 6 6 4" xfId="0"/>
    <cellStyle name="20% - Accent5 6 6 5" xfId="0"/>
    <cellStyle name="20% - Accent5 6 7" xfId="0"/>
    <cellStyle name="20% - Accent5 6 7 2" xfId="0"/>
    <cellStyle name="20% - Accent5 6 7 3" xfId="0"/>
    <cellStyle name="20% - Accent5 6 7 4" xfId="0"/>
    <cellStyle name="20% - Accent5 6 7 5" xfId="0"/>
    <cellStyle name="20% - Accent5 6 8" xfId="0"/>
    <cellStyle name="20% - Accent5 6 8 2" xfId="0"/>
    <cellStyle name="20% - Accent5 6 9" xfId="0"/>
    <cellStyle name="20% - Accent5 6 9 2" xfId="0"/>
    <cellStyle name="20% - Accent5 7" xfId="0"/>
    <cellStyle name="20% - Accent5 7 10" xfId="0"/>
    <cellStyle name="20% - Accent5 7 11" xfId="0"/>
    <cellStyle name="20% - Accent5 7 2" xfId="0"/>
    <cellStyle name="20% - Accent5 7 2 2" xfId="0"/>
    <cellStyle name="20% - Accent5 7 2 3" xfId="0"/>
    <cellStyle name="20% - Accent5 7 2 4" xfId="0"/>
    <cellStyle name="20% - Accent5 7 2 5" xfId="0"/>
    <cellStyle name="20% - Accent5 7 3" xfId="0"/>
    <cellStyle name="20% - Accent5 7 3 2" xfId="0"/>
    <cellStyle name="20% - Accent5 7 3 3" xfId="0"/>
    <cellStyle name="20% - Accent5 7 3 4" xfId="0"/>
    <cellStyle name="20% - Accent5 7 3 5" xfId="0"/>
    <cellStyle name="20% - Accent5 7 4" xfId="0"/>
    <cellStyle name="20% - Accent5 7 4 2" xfId="0"/>
    <cellStyle name="20% - Accent5 7 4 3" xfId="0"/>
    <cellStyle name="20% - Accent5 7 4 4" xfId="0"/>
    <cellStyle name="20% - Accent5 7 4 5" xfId="0"/>
    <cellStyle name="20% - Accent5 7 5" xfId="0"/>
    <cellStyle name="20% - Accent5 7 5 2" xfId="0"/>
    <cellStyle name="20% - Accent5 7 5 3" xfId="0"/>
    <cellStyle name="20% - Accent5 7 5 4" xfId="0"/>
    <cellStyle name="20% - Accent5 7 5 5" xfId="0"/>
    <cellStyle name="20% - Accent5 7 6" xfId="0"/>
    <cellStyle name="20% - Accent5 7 6 2" xfId="0"/>
    <cellStyle name="20% - Accent5 7 6 3" xfId="0"/>
    <cellStyle name="20% - Accent5 7 6 4" xfId="0"/>
    <cellStyle name="20% - Accent5 7 6 5" xfId="0"/>
    <cellStyle name="20% - Accent5 7 7" xfId="0"/>
    <cellStyle name="20% - Accent5 7 7 2" xfId="0"/>
    <cellStyle name="20% - Accent5 7 8" xfId="0"/>
    <cellStyle name="20% - Accent5 7 9" xfId="0"/>
    <cellStyle name="20% - Accent5 8" xfId="0"/>
    <cellStyle name="20% - Accent5 8 10" xfId="0"/>
    <cellStyle name="20% - Accent5 8 11" xfId="0"/>
    <cellStyle name="20% - Accent5 8 2" xfId="0"/>
    <cellStyle name="20% - Accent5 8 2 2" xfId="0"/>
    <cellStyle name="20% - Accent5 8 3" xfId="0"/>
    <cellStyle name="20% - Accent5 8 3 2" xfId="0"/>
    <cellStyle name="20% - Accent5 8 4" xfId="0"/>
    <cellStyle name="20% - Accent5 8 4 2" xfId="0"/>
    <cellStyle name="20% - Accent5 8 5" xfId="0"/>
    <cellStyle name="20% - Accent5 8 5 2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8 9" xfId="0"/>
    <cellStyle name="20% - Accent5 9" xfId="0"/>
    <cellStyle name="20% - Accent5 9 2" xfId="0"/>
    <cellStyle name="20% - Accent5 9 2 2" xfId="0"/>
    <cellStyle name="20% - Accent5 9 3" xfId="0"/>
    <cellStyle name="20% - Accent5 9 3 2" xfId="0"/>
    <cellStyle name="20% - Accent6 10" xfId="0"/>
    <cellStyle name="20% - Accent6 10 2" xfId="0"/>
    <cellStyle name="20% - Accent6 10 2 2" xfId="0"/>
    <cellStyle name="20% - Accent6 10 3" xfId="0"/>
    <cellStyle name="20% - Accent6 10 3 2" xfId="0"/>
    <cellStyle name="20% - Accent6 10 4" xfId="0"/>
    <cellStyle name="20% - Accent6 10 5" xfId="0"/>
    <cellStyle name="20% - Accent6 10 6" xfId="0"/>
    <cellStyle name="20% - Accent6 11" xfId="0"/>
    <cellStyle name="20% - Accent6 11 2" xfId="0"/>
    <cellStyle name="20% - Accent6 11 3" xfId="0"/>
    <cellStyle name="20% - Accent6 11 4" xfId="0"/>
    <cellStyle name="20% - Accent6 12" xfId="0"/>
    <cellStyle name="20% - Accent6 12 2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3 4" xfId="0"/>
    <cellStyle name="20% - Accent6 14" xfId="0"/>
    <cellStyle name="20% - Accent6 14 2" xfId="0"/>
    <cellStyle name="20% - Accent6 14 3" xfId="0"/>
    <cellStyle name="20% - Accent6 14 4" xfId="0"/>
    <cellStyle name="20% - Accent6 15" xfId="0"/>
    <cellStyle name="20% - Accent6 15 2" xfId="0"/>
    <cellStyle name="20% - Accent6 15 3" xfId="0"/>
    <cellStyle name="20% - Accent6 15 4" xfId="0"/>
    <cellStyle name="20% - Accent6 16" xfId="0"/>
    <cellStyle name="20% - Accent6 17" xfId="0"/>
    <cellStyle name="20% - Accent6 18" xfId="0"/>
    <cellStyle name="20% - Accent6 19" xfId="0"/>
    <cellStyle name="20% - Accent6 2" xfId="0"/>
    <cellStyle name="20% - Accent6 2 10" xfId="0"/>
    <cellStyle name="20% - Accent6 2 11" xfId="0"/>
    <cellStyle name="20% - Accent6 2 12" xfId="0"/>
    <cellStyle name="20% - Accent6 2 12 2" xfId="0"/>
    <cellStyle name="20% - Accent6 2 12 3" xfId="0"/>
    <cellStyle name="20% - Accent6 2 12 4" xfId="0"/>
    <cellStyle name="20% - Accent6 2 13" xfId="0"/>
    <cellStyle name="20% - Accent6 2 13 2" xfId="0"/>
    <cellStyle name="20% - Accent6 2 13 3" xfId="0"/>
    <cellStyle name="20% - Accent6 2 13 4" xfId="0"/>
    <cellStyle name="20% - Accent6 2 14" xfId="0"/>
    <cellStyle name="20% - Accent6 2 14 2" xfId="0"/>
    <cellStyle name="20% - Accent6 2 14 3" xfId="0"/>
    <cellStyle name="20% - Accent6 2 14 4" xfId="0"/>
    <cellStyle name="20% - Accent6 2 15" xfId="0"/>
    <cellStyle name="20% - Accent6 2 15 2" xfId="0"/>
    <cellStyle name="20% - Accent6 2 15 3" xfId="0"/>
    <cellStyle name="20% - Accent6 2 15 4" xfId="0"/>
    <cellStyle name="20% - Accent6 2 16" xfId="0"/>
    <cellStyle name="20% - Accent6 2 16 2" xfId="0"/>
    <cellStyle name="20% - Accent6 2 16 3" xfId="0"/>
    <cellStyle name="20% - Accent6 2 16 4" xfId="0"/>
    <cellStyle name="20% - Accent6 2 17" xfId="0"/>
    <cellStyle name="20% - Accent6 2 18" xfId="0"/>
    <cellStyle name="20% - Accent6 2 18 2" xfId="0"/>
    <cellStyle name="20% - Accent6 2 18 3" xfId="0"/>
    <cellStyle name="20% - Accent6 2 19" xfId="0"/>
    <cellStyle name="20% - Accent6 2 19 2" xfId="0"/>
    <cellStyle name="20% - Accent6 2 19 2 2" xfId="0"/>
    <cellStyle name="20% - Accent6 2 19 2 3" xfId="0"/>
    <cellStyle name="20% - Accent6 2 19 3" xfId="0"/>
    <cellStyle name="20% - Accent6 2 19 4" xfId="0"/>
    <cellStyle name="20% - Accent6 2 2" xfId="0"/>
    <cellStyle name="20% - Accent6 2 2 10" xfId="0"/>
    <cellStyle name="20% - Accent6 2 2 10 2" xfId="0"/>
    <cellStyle name="20% - Accent6 2 2 10 3" xfId="0"/>
    <cellStyle name="20% - Accent6 2 2 11" xfId="0"/>
    <cellStyle name="20% - Accent6 2 2 11 2" xfId="0"/>
    <cellStyle name="20% - Accent6 2 2 11 3" xfId="0"/>
    <cellStyle name="20% - Accent6 2 2 12" xfId="0"/>
    <cellStyle name="20% - Accent6 2 2 12 2" xfId="0"/>
    <cellStyle name="20% - Accent6 2 2 13" xfId="0"/>
    <cellStyle name="20% - Accent6 2 2 2" xfId="0"/>
    <cellStyle name="20% - Accent6 2 2 2 2" xfId="0"/>
    <cellStyle name="20% - Accent6 2 2 2 2 2" xfId="0"/>
    <cellStyle name="20% - Accent6 2 2 2 3" xfId="0"/>
    <cellStyle name="20% - Accent6 2 2 2 4" xfId="0"/>
    <cellStyle name="20% - Accent6 2 2 3" xfId="0"/>
    <cellStyle name="20% - Accent6 2 2 3 2" xfId="0"/>
    <cellStyle name="20% - Accent6 2 2 3 2 2" xfId="0"/>
    <cellStyle name="20% - Accent6 2 2 3 2 3" xfId="0"/>
    <cellStyle name="20% - Accent6 2 2 3 3" xfId="0"/>
    <cellStyle name="20% - Accent6 2 2 3 3 2" xfId="0"/>
    <cellStyle name="20% - Accent6 2 2 3 3 3" xfId="0"/>
    <cellStyle name="20% - Accent6 2 2 3 4" xfId="0"/>
    <cellStyle name="20% - Accent6 2 2 3 4 2" xfId="0"/>
    <cellStyle name="20% - Accent6 2 2 3 4 3" xfId="0"/>
    <cellStyle name="20% - Accent6 2 2 3 5" xfId="0"/>
    <cellStyle name="20% - Accent6 2 2 3 5 2" xfId="0"/>
    <cellStyle name="20% - Accent6 2 2 3 5 3" xfId="0"/>
    <cellStyle name="20% - Accent6 2 2 3 6" xfId="0"/>
    <cellStyle name="20% - Accent6 2 2 3 7" xfId="0"/>
    <cellStyle name="20% - Accent6 2 2 3 8" xfId="0"/>
    <cellStyle name="20% - Accent6 2 2 3 9" xfId="0"/>
    <cellStyle name="20% - Accent6 2 2 4" xfId="0"/>
    <cellStyle name="20% - Accent6 2 2 4 2" xfId="0"/>
    <cellStyle name="20% - Accent6 2 2 4 2 2" xfId="0"/>
    <cellStyle name="20% - Accent6 2 2 4 2 3" xfId="0"/>
    <cellStyle name="20% - Accent6 2 2 4 2 4" xfId="0"/>
    <cellStyle name="20% - Accent6 2 2 4 3" xfId="0"/>
    <cellStyle name="20% - Accent6 2 2 4 3 2" xfId="0"/>
    <cellStyle name="20% - Accent6 2 2 4 3 3" xfId="0"/>
    <cellStyle name="20% - Accent6 2 2 4 4" xfId="0"/>
    <cellStyle name="20% - Accent6 2 2 4 4 2" xfId="0"/>
    <cellStyle name="20% - Accent6 2 2 4 4 3" xfId="0"/>
    <cellStyle name="20% - Accent6 2 2 4 5" xfId="0"/>
    <cellStyle name="20% - Accent6 2 2 4 5 2" xfId="0"/>
    <cellStyle name="20% - Accent6 2 2 4 5 3" xfId="0"/>
    <cellStyle name="20% - Accent6 2 2 4 6" xfId="0"/>
    <cellStyle name="20% - Accent6 2 2 4 7" xfId="0"/>
    <cellStyle name="20% - Accent6 2 2 4 8" xfId="0"/>
    <cellStyle name="20% - Accent6 2 2 4 9" xfId="0"/>
    <cellStyle name="20% - Accent6 2 2 5" xfId="0"/>
    <cellStyle name="20% - Accent6 2 2 5 2" xfId="0"/>
    <cellStyle name="20% - Accent6 2 2 5 3" xfId="0"/>
    <cellStyle name="20% - Accent6 2 2 5 4" xfId="0"/>
    <cellStyle name="20% - Accent6 2 2 5 5" xfId="0"/>
    <cellStyle name="20% - Accent6 2 2 6" xfId="0"/>
    <cellStyle name="20% - Accent6 2 2 6 2" xfId="0"/>
    <cellStyle name="20% - Accent6 2 2 6 3" xfId="0"/>
    <cellStyle name="20% - Accent6 2 2 6 4" xfId="0"/>
    <cellStyle name="20% - Accent6 2 2 6 5" xfId="0"/>
    <cellStyle name="20% - Accent6 2 2 7" xfId="0"/>
    <cellStyle name="20% - Accent6 2 2 7 2" xfId="0"/>
    <cellStyle name="20% - Accent6 2 2 7 3" xfId="0"/>
    <cellStyle name="20% - Accent6 2 2 7 4" xfId="0"/>
    <cellStyle name="20% - Accent6 2 2 7 5" xfId="0"/>
    <cellStyle name="20% - Accent6 2 2 8" xfId="0"/>
    <cellStyle name="20% - Accent6 2 2 8 2" xfId="0"/>
    <cellStyle name="20% - Accent6 2 2 8 3" xfId="0"/>
    <cellStyle name="20% - Accent6 2 2 8 4" xfId="0"/>
    <cellStyle name="20% - Accent6 2 2 8 5" xfId="0"/>
    <cellStyle name="20% - Accent6 2 2 9" xfId="0"/>
    <cellStyle name="20% - Accent6 2 2 9 2" xfId="0"/>
    <cellStyle name="20% - Accent6 2 2 9 3" xfId="0"/>
    <cellStyle name="20% - Accent6 2 2 9 4" xfId="0"/>
    <cellStyle name="20% - Accent6 2 20" xfId="0"/>
    <cellStyle name="20% - Accent6 2 20 2" xfId="0"/>
    <cellStyle name="20% - Accent6 2 20 3" xfId="0"/>
    <cellStyle name="20% - Accent6 2 21" xfId="0"/>
    <cellStyle name="20% - Accent6 2 22" xfId="0"/>
    <cellStyle name="20% - Accent6 2 3" xfId="0"/>
    <cellStyle name="20% - Accent6 2 3 10" xfId="0"/>
    <cellStyle name="20% - Accent6 2 3 10 2" xfId="0"/>
    <cellStyle name="20% - Accent6 2 3 11" xfId="0"/>
    <cellStyle name="20% - Accent6 2 3 2" xfId="0"/>
    <cellStyle name="20% - Accent6 2 3 2 2" xfId="0"/>
    <cellStyle name="20% - Accent6 2 3 2 2 2" xfId="0"/>
    <cellStyle name="20% - Accent6 2 3 2 3" xfId="0"/>
    <cellStyle name="20% - Accent6 2 3 2 4" xfId="0"/>
    <cellStyle name="20% - Accent6 2 3 3" xfId="0"/>
    <cellStyle name="20% - Accent6 2 3 3 2" xfId="0"/>
    <cellStyle name="20% - Accent6 2 3 3 3" xfId="0"/>
    <cellStyle name="20% - Accent6 2 3 3 4" xfId="0"/>
    <cellStyle name="20% - Accent6 2 3 3 5" xfId="0"/>
    <cellStyle name="20% - Accent6 2 3 4" xfId="0"/>
    <cellStyle name="20% - Accent6 2 3 4 2" xfId="0"/>
    <cellStyle name="20% - Accent6 2 3 4 3" xfId="0"/>
    <cellStyle name="20% - Accent6 2 3 4 4" xfId="0"/>
    <cellStyle name="20% - Accent6 2 3 4 5" xfId="0"/>
    <cellStyle name="20% - Accent6 2 3 5" xfId="0"/>
    <cellStyle name="20% - Accent6 2 3 5 2" xfId="0"/>
    <cellStyle name="20% - Accent6 2 3 5 3" xfId="0"/>
    <cellStyle name="20% - Accent6 2 3 5 4" xfId="0"/>
    <cellStyle name="20% - Accent6 2 3 5 5" xfId="0"/>
    <cellStyle name="20% - Accent6 2 3 6" xfId="0"/>
    <cellStyle name="20% - Accent6 2 3 6 2" xfId="0"/>
    <cellStyle name="20% - Accent6 2 3 6 3" xfId="0"/>
    <cellStyle name="20% - Accent6 2 3 6 4" xfId="0"/>
    <cellStyle name="20% - Accent6 2 3 6 5" xfId="0"/>
    <cellStyle name="20% - Accent6 2 3 7" xfId="0"/>
    <cellStyle name="20% - Accent6 2 3 7 2" xfId="0"/>
    <cellStyle name="20% - Accent6 2 3 7 3" xfId="0"/>
    <cellStyle name="20% - Accent6 2 3 7 4" xfId="0"/>
    <cellStyle name="20% - Accent6 2 3 7 5" xfId="0"/>
    <cellStyle name="20% - Accent6 2 3 8" xfId="0"/>
    <cellStyle name="20% - Accent6 2 3 8 2" xfId="0"/>
    <cellStyle name="20% - Accent6 2 3 8 3" xfId="0"/>
    <cellStyle name="20% - Accent6 2 3 9" xfId="0"/>
    <cellStyle name="20% - Accent6 2 3 9 2" xfId="0"/>
    <cellStyle name="20% - Accent6 2 3 9 3" xfId="0"/>
    <cellStyle name="20% - Accent6 2 4" xfId="0"/>
    <cellStyle name="20% - Accent6 2 4 2" xfId="0"/>
    <cellStyle name="20% - Accent6 2 4 2 2" xfId="0"/>
    <cellStyle name="20% - Accent6 2 4 2 3" xfId="0"/>
    <cellStyle name="20% - Accent6 2 4 3" xfId="0"/>
    <cellStyle name="20% - Accent6 2 4 3 2" xfId="0"/>
    <cellStyle name="20% - Accent6 2 4 3 3" xfId="0"/>
    <cellStyle name="20% - Accent6 2 4 4" xfId="0"/>
    <cellStyle name="20% - Accent6 2 4 4 2" xfId="0"/>
    <cellStyle name="20% - Accent6 2 4 4 3" xfId="0"/>
    <cellStyle name="20% - Accent6 2 4 5" xfId="0"/>
    <cellStyle name="20% - Accent6 2 4 5 2" xfId="0"/>
    <cellStyle name="20% - Accent6 2 4 5 3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4 9" xfId="0"/>
    <cellStyle name="20% - Accent6 2 5" xfId="0"/>
    <cellStyle name="20% - Accent6 2 5 2" xfId="0"/>
    <cellStyle name="20% - Accent6 2 5 3" xfId="0"/>
    <cellStyle name="20% - Accent6 2 5 4" xfId="0"/>
    <cellStyle name="20% - Accent6 2 5 5" xfId="0"/>
    <cellStyle name="20% - Accent6 2 5 6" xfId="0"/>
    <cellStyle name="20% - Accent6 2 6" xfId="0"/>
    <cellStyle name="20% - Accent6 2 7" xfId="0"/>
    <cellStyle name="20% - Accent6 2 8" xfId="0"/>
    <cellStyle name="20% - Accent6 2 9" xfId="0"/>
    <cellStyle name="20% - Accent6 20" xfId="0"/>
    <cellStyle name="20% - Accent6 21" xfId="0"/>
    <cellStyle name="20% - Accent6 22" xfId="0"/>
    <cellStyle name="20% - Accent6 23" xfId="0"/>
    <cellStyle name="20% - Accent6 24" xfId="0"/>
    <cellStyle name="20% - Accent6 24 2" xfId="0"/>
    <cellStyle name="20% - Accent6 24 2 2" xfId="0"/>
    <cellStyle name="20% - Accent6 24 2 3" xfId="0"/>
    <cellStyle name="20% - Accent6 24 3" xfId="0"/>
    <cellStyle name="20% - Accent6 24 4" xfId="0"/>
    <cellStyle name="20% - Accent6 25" xfId="0"/>
    <cellStyle name="20% - Accent6 25 2" xfId="0"/>
    <cellStyle name="20% - Accent6 25 2 2" xfId="0"/>
    <cellStyle name="20% - Accent6 25 2 3" xfId="0"/>
    <cellStyle name="20% - Accent6 25 3" xfId="0"/>
    <cellStyle name="20% - Accent6 25 4" xfId="0"/>
    <cellStyle name="20% - Accent6 26" xfId="0"/>
    <cellStyle name="20% - Accent6 26 2" xfId="0"/>
    <cellStyle name="20% - Accent6 26 3" xfId="0"/>
    <cellStyle name="20% - Accent6 26 4" xfId="0"/>
    <cellStyle name="20% - Accent6 26 5" xfId="0"/>
    <cellStyle name="20% - Accent6 27" xfId="0"/>
    <cellStyle name="20% - Accent6 27 2" xfId="0"/>
    <cellStyle name="20% - Accent6 27 3" xfId="0"/>
    <cellStyle name="20% - Accent6 27 4" xfId="0"/>
    <cellStyle name="20% - Accent6 27 5" xfId="0"/>
    <cellStyle name="20% - Accent6 28" xfId="0"/>
    <cellStyle name="20% - Accent6 28 2" xfId="0"/>
    <cellStyle name="20% - Accent6 28 3" xfId="0"/>
    <cellStyle name="20% - Accent6 28 4" xfId="0"/>
    <cellStyle name="20% - Accent6 28 5" xfId="0"/>
    <cellStyle name="20% - Accent6 29" xfId="0"/>
    <cellStyle name="20% - Accent6 29 2" xfId="0"/>
    <cellStyle name="20% - Accent6 29 3" xfId="0"/>
    <cellStyle name="20% - Accent6 29 4" xfId="0"/>
    <cellStyle name="20% - Accent6 29 5" xfId="0"/>
    <cellStyle name="20% - Accent6 3" xfId="0"/>
    <cellStyle name="20% - Accent6 3 10" xfId="0"/>
    <cellStyle name="20% - Accent6 3 10 2" xfId="0"/>
    <cellStyle name="20% - Accent6 3 10 3" xfId="0"/>
    <cellStyle name="20% - Accent6 3 10 4" xfId="0"/>
    <cellStyle name="20% - Accent6 3 11" xfId="0"/>
    <cellStyle name="20% - Accent6 3 11 2" xfId="0"/>
    <cellStyle name="20% - Accent6 3 11 3" xfId="0"/>
    <cellStyle name="20% - Accent6 3 12" xfId="0"/>
    <cellStyle name="20% - Accent6 3 12 2" xfId="0"/>
    <cellStyle name="20% - Accent6 3 12 3" xfId="0"/>
    <cellStyle name="20% - Accent6 3 13" xfId="0"/>
    <cellStyle name="20% - Accent6 3 14" xfId="0"/>
    <cellStyle name="20% - Accent6 3 15" xfId="0"/>
    <cellStyle name="20% - Accent6 3 2" xfId="0"/>
    <cellStyle name="20% - Accent6 3 2 10" xfId="0"/>
    <cellStyle name="20% - Accent6 3 2 2" xfId="0"/>
    <cellStyle name="20% - Accent6 3 2 2 2" xfId="0"/>
    <cellStyle name="20% - Accent6 3 2 2 2 2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4 2" xfId="0"/>
    <cellStyle name="20% - Accent6 3 2 2 4 3" xfId="0"/>
    <cellStyle name="20% - Accent6 3 2 2 5" xfId="0"/>
    <cellStyle name="20% - Accent6 3 2 2 5 2" xfId="0"/>
    <cellStyle name="20% - Accent6 3 2 2 5 3" xfId="0"/>
    <cellStyle name="20% - Accent6 3 2 2 6" xfId="0"/>
    <cellStyle name="20% - Accent6 3 2 2 7" xfId="0"/>
    <cellStyle name="20% - Accent6 3 2 2 8" xfId="0"/>
    <cellStyle name="20% - Accent6 3 2 2 9" xfId="0"/>
    <cellStyle name="20% - Accent6 3 2 3" xfId="0"/>
    <cellStyle name="20% - Accent6 3 2 3 2" xfId="0"/>
    <cellStyle name="20% - Accent6 3 2 3 3" xfId="0"/>
    <cellStyle name="20% - Accent6 3 2 3 4" xfId="0"/>
    <cellStyle name="20% - Accent6 3 2 3 5" xfId="0"/>
    <cellStyle name="20% - Accent6 3 2 4" xfId="0"/>
    <cellStyle name="20% - Accent6 3 2 4 2" xfId="0"/>
    <cellStyle name="20% - Accent6 3 2 4 3" xfId="0"/>
    <cellStyle name="20% - Accent6 3 2 4 4" xfId="0"/>
    <cellStyle name="20% - Accent6 3 2 4 5" xfId="0"/>
    <cellStyle name="20% - Accent6 3 2 5" xfId="0"/>
    <cellStyle name="20% - Accent6 3 2 5 2" xfId="0"/>
    <cellStyle name="20% - Accent6 3 2 5 3" xfId="0"/>
    <cellStyle name="20% - Accent6 3 2 5 4" xfId="0"/>
    <cellStyle name="20% - Accent6 3 2 5 5" xfId="0"/>
    <cellStyle name="20% - Accent6 3 2 6" xfId="0"/>
    <cellStyle name="20% - Accent6 3 2 6 2" xfId="0"/>
    <cellStyle name="20% - Accent6 3 2 6 3" xfId="0"/>
    <cellStyle name="20% - Accent6 3 2 6 4" xfId="0"/>
    <cellStyle name="20% - Accent6 3 2 7" xfId="0"/>
    <cellStyle name="20% - Accent6 3 2 7 2" xfId="0"/>
    <cellStyle name="20% - Accent6 3 2 7 3" xfId="0"/>
    <cellStyle name="20% - Accent6 3 2 8" xfId="0"/>
    <cellStyle name="20% - Accent6 3 2 9" xfId="0"/>
    <cellStyle name="20% - Accent6 3 3" xfId="0"/>
    <cellStyle name="20% - Accent6 3 3 2" xfId="0"/>
    <cellStyle name="20% - Accent6 3 3 2 2" xfId="0"/>
    <cellStyle name="20% - Accent6 3 3 2 3" xfId="0"/>
    <cellStyle name="20% - Accent6 3 3 2 4" xfId="0"/>
    <cellStyle name="20% - Accent6 3 3 2 5" xfId="0"/>
    <cellStyle name="20% - Accent6 3 3 3" xfId="0"/>
    <cellStyle name="20% - Accent6 3 3 3 2" xfId="0"/>
    <cellStyle name="20% - Accent6 3 3 3 3" xfId="0"/>
    <cellStyle name="20% - Accent6 3 3 3 4" xfId="0"/>
    <cellStyle name="20% - Accent6 3 3 3 5" xfId="0"/>
    <cellStyle name="20% - Accent6 3 3 4" xfId="0"/>
    <cellStyle name="20% - Accent6 3 3 4 2" xfId="0"/>
    <cellStyle name="20% - Accent6 3 3 4 3" xfId="0"/>
    <cellStyle name="20% - Accent6 3 3 4 4" xfId="0"/>
    <cellStyle name="20% - Accent6 3 3 4 5" xfId="0"/>
    <cellStyle name="20% - Accent6 3 3 5" xfId="0"/>
    <cellStyle name="20% - Accent6 3 3 5 2" xfId="0"/>
    <cellStyle name="20% - Accent6 3 3 5 3" xfId="0"/>
    <cellStyle name="20% - Accent6 3 3 5 4" xfId="0"/>
    <cellStyle name="20% - Accent6 3 3 5 5" xfId="0"/>
    <cellStyle name="20% - Accent6 3 3 6" xfId="0"/>
    <cellStyle name="20% - Accent6 3 3 6 2" xfId="0"/>
    <cellStyle name="20% - Accent6 3 3 6 3" xfId="0"/>
    <cellStyle name="20% - Accent6 3 3 6 4" xfId="0"/>
    <cellStyle name="20% - Accent6 3 3 7" xfId="0"/>
    <cellStyle name="20% - Accent6 3 3 8" xfId="0"/>
    <cellStyle name="20% - Accent6 3 3 9" xfId="0"/>
    <cellStyle name="20% - Accent6 3 4" xfId="0"/>
    <cellStyle name="20% - Accent6 3 4 2" xfId="0"/>
    <cellStyle name="20% - Accent6 3 4 2 2" xfId="0"/>
    <cellStyle name="20% - Accent6 3 4 2 3" xfId="0"/>
    <cellStyle name="20% - Accent6 3 4 2 4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6 2" xfId="0"/>
    <cellStyle name="20% - Accent6 3 4 6 3" xfId="0"/>
    <cellStyle name="20% - Accent6 3 4 7" xfId="0"/>
    <cellStyle name="20% - Accent6 3 4 8" xfId="0"/>
    <cellStyle name="20% - Accent6 3 4 9" xfId="0"/>
    <cellStyle name="20% - Accent6 3 5" xfId="0"/>
    <cellStyle name="20% - Accent6 3 5 2" xfId="0"/>
    <cellStyle name="20% - Accent6 3 5 3" xfId="0"/>
    <cellStyle name="20% - Accent6 3 5 4" xfId="0"/>
    <cellStyle name="20% - Accent6 3 5 5" xfId="0"/>
    <cellStyle name="20% - Accent6 3 5 6" xfId="0"/>
    <cellStyle name="20% - Accent6 3 6" xfId="0"/>
    <cellStyle name="20% - Accent6 3 6 2" xfId="0"/>
    <cellStyle name="20% - Accent6 3 6 3" xfId="0"/>
    <cellStyle name="20% - Accent6 3 6 4" xfId="0"/>
    <cellStyle name="20% - Accent6 3 6 5" xfId="0"/>
    <cellStyle name="20% - Accent6 3 7" xfId="0"/>
    <cellStyle name="20% - Accent6 3 7 2" xfId="0"/>
    <cellStyle name="20% - Accent6 3 7 3" xfId="0"/>
    <cellStyle name="20% - Accent6 3 7 4" xfId="0"/>
    <cellStyle name="20% - Accent6 3 7 5" xfId="0"/>
    <cellStyle name="20% - Accent6 3 8" xfId="0"/>
    <cellStyle name="20% - Accent6 3 8 2" xfId="0"/>
    <cellStyle name="20% - Accent6 3 8 3" xfId="0"/>
    <cellStyle name="20% - Accent6 3 8 4" xfId="0"/>
    <cellStyle name="20% - Accent6 3 8 5" xfId="0"/>
    <cellStyle name="20% - Accent6 3 9" xfId="0"/>
    <cellStyle name="20% - Accent6 3 9 2" xfId="0"/>
    <cellStyle name="20% - Accent6 3 9 3" xfId="0"/>
    <cellStyle name="20% - Accent6 3 9 4" xfId="0"/>
    <cellStyle name="20% - Accent6 3 9 5" xfId="0"/>
    <cellStyle name="20% - Accent6 30" xfId="0"/>
    <cellStyle name="20% - Accent6 30 2" xfId="0"/>
    <cellStyle name="20% - Accent6 30 3" xfId="0"/>
    <cellStyle name="20% - Accent6 30 4" xfId="0"/>
    <cellStyle name="20% - Accent6 31" xfId="0"/>
    <cellStyle name="20% - Accent6 31 2" xfId="0"/>
    <cellStyle name="20% - Accent6 31 3" xfId="0"/>
    <cellStyle name="20% - Accent6 31 4" xfId="0"/>
    <cellStyle name="20% - Accent6 32" xfId="0"/>
    <cellStyle name="20% - Accent6 32 2" xfId="0"/>
    <cellStyle name="20% - Accent6 32 3" xfId="0"/>
    <cellStyle name="20% - Accent6 33" xfId="0"/>
    <cellStyle name="20% - Accent6 33 2" xfId="0"/>
    <cellStyle name="20% - Accent6 33 3" xfId="0"/>
    <cellStyle name="20% - Accent6 33 4" xfId="0"/>
    <cellStyle name="20% - Accent6 34" xfId="0"/>
    <cellStyle name="20% - Accent6 34 2" xfId="0"/>
    <cellStyle name="20% - Accent6 35" xfId="0"/>
    <cellStyle name="20% - Accent6 36" xfId="0"/>
    <cellStyle name="20% - Accent6 37" xfId="0"/>
    <cellStyle name="20% - Accent6 38" xfId="0"/>
    <cellStyle name="20% - Accent6 4" xfId="0"/>
    <cellStyle name="20% - Accent6 4 10" xfId="0"/>
    <cellStyle name="20% - Accent6 4 10 2" xfId="0"/>
    <cellStyle name="20% - Accent6 4 10 3" xfId="0"/>
    <cellStyle name="20% - Accent6 4 10 4" xfId="0"/>
    <cellStyle name="20% - Accent6 4 11" xfId="0"/>
    <cellStyle name="20% - Accent6 4 11 2" xfId="0"/>
    <cellStyle name="20% - Accent6 4 11 3" xfId="0"/>
    <cellStyle name="20% - Accent6 4 12" xfId="0"/>
    <cellStyle name="20% - Accent6 4 12 2" xfId="0"/>
    <cellStyle name="20% - Accent6 4 12 3" xfId="0"/>
    <cellStyle name="20% - Accent6 4 13" xfId="0"/>
    <cellStyle name="20% - Accent6 4 14" xfId="0"/>
    <cellStyle name="20% - Accent6 4 15" xfId="0"/>
    <cellStyle name="20% - Accent6 4 2" xfId="0"/>
    <cellStyle name="20% - Accent6 4 2 10" xfId="0"/>
    <cellStyle name="20% - Accent6 4 2 2" xfId="0"/>
    <cellStyle name="20% - Accent6 4 2 2 2" xfId="0"/>
    <cellStyle name="20% - Accent6 4 2 2 2 2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4 2" xfId="0"/>
    <cellStyle name="20% - Accent6 4 2 2 4 3" xfId="0"/>
    <cellStyle name="20% - Accent6 4 2 2 5" xfId="0"/>
    <cellStyle name="20% - Accent6 4 2 2 5 2" xfId="0"/>
    <cellStyle name="20% - Accent6 4 2 2 5 3" xfId="0"/>
    <cellStyle name="20% - Accent6 4 2 2 6" xfId="0"/>
    <cellStyle name="20% - Accent6 4 2 2 7" xfId="0"/>
    <cellStyle name="20% - Accent6 4 2 2 8" xfId="0"/>
    <cellStyle name="20% - Accent6 4 2 2 9" xfId="0"/>
    <cellStyle name="20% - Accent6 4 2 3" xfId="0"/>
    <cellStyle name="20% - Accent6 4 2 3 2" xfId="0"/>
    <cellStyle name="20% - Accent6 4 2 3 3" xfId="0"/>
    <cellStyle name="20% - Accent6 4 2 3 4" xfId="0"/>
    <cellStyle name="20% - Accent6 4 2 3 5" xfId="0"/>
    <cellStyle name="20% - Accent6 4 2 4" xfId="0"/>
    <cellStyle name="20% - Accent6 4 2 4 2" xfId="0"/>
    <cellStyle name="20% - Accent6 4 2 4 3" xfId="0"/>
    <cellStyle name="20% - Accent6 4 2 4 4" xfId="0"/>
    <cellStyle name="20% - Accent6 4 2 4 5" xfId="0"/>
    <cellStyle name="20% - Accent6 4 2 5" xfId="0"/>
    <cellStyle name="20% - Accent6 4 2 5 2" xfId="0"/>
    <cellStyle name="20% - Accent6 4 2 5 3" xfId="0"/>
    <cellStyle name="20% - Accent6 4 2 5 4" xfId="0"/>
    <cellStyle name="20% - Accent6 4 2 5 5" xfId="0"/>
    <cellStyle name="20% - Accent6 4 2 6" xfId="0"/>
    <cellStyle name="20% - Accent6 4 2 6 2" xfId="0"/>
    <cellStyle name="20% - Accent6 4 2 6 3" xfId="0"/>
    <cellStyle name="20% - Accent6 4 2 6 4" xfId="0"/>
    <cellStyle name="20% - Accent6 4 2 7" xfId="0"/>
    <cellStyle name="20% - Accent6 4 2 8" xfId="0"/>
    <cellStyle name="20% - Accent6 4 2 9" xfId="0"/>
    <cellStyle name="20% - Accent6 4 3" xfId="0"/>
    <cellStyle name="20% - Accent6 4 3 10" xfId="0"/>
    <cellStyle name="20% - Accent6 4 3 2" xfId="0"/>
    <cellStyle name="20% - Accent6 4 3 2 2" xfId="0"/>
    <cellStyle name="20% - Accent6 4 3 2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3 4" xfId="0"/>
    <cellStyle name="20% - Accent6 4 3 3 5" xfId="0"/>
    <cellStyle name="20% - Accent6 4 3 4" xfId="0"/>
    <cellStyle name="20% - Accent6 4 3 4 2" xfId="0"/>
    <cellStyle name="20% - Accent6 4 3 4 3" xfId="0"/>
    <cellStyle name="20% - Accent6 4 3 4 4" xfId="0"/>
    <cellStyle name="20% - Accent6 4 3 4 5" xfId="0"/>
    <cellStyle name="20% - Accent6 4 3 5" xfId="0"/>
    <cellStyle name="20% - Accent6 4 3 5 2" xfId="0"/>
    <cellStyle name="20% - Accent6 4 3 5 3" xfId="0"/>
    <cellStyle name="20% - Accent6 4 3 5 4" xfId="0"/>
    <cellStyle name="20% - Accent6 4 3 5 5" xfId="0"/>
    <cellStyle name="20% - Accent6 4 3 6" xfId="0"/>
    <cellStyle name="20% - Accent6 4 3 7" xfId="0"/>
    <cellStyle name="20% - Accent6 4 3 8" xfId="0"/>
    <cellStyle name="20% - Accent6 4 3 9" xfId="0"/>
    <cellStyle name="20% - Accent6 4 4" xfId="0"/>
    <cellStyle name="20% - Accent6 4 4 2" xfId="0"/>
    <cellStyle name="20% - Accent6 4 4 2 2" xfId="0"/>
    <cellStyle name="20% - Accent6 4 4 2 3" xfId="0"/>
    <cellStyle name="20% - Accent6 4 4 2 4" xfId="0"/>
    <cellStyle name="20% - Accent6 4 4 3" xfId="0"/>
    <cellStyle name="20% - Accent6 4 4 3 2" xfId="0"/>
    <cellStyle name="20% - Accent6 4 4 3 3" xfId="0"/>
    <cellStyle name="20% - Accent6 4 4 4" xfId="0"/>
    <cellStyle name="20% - Accent6 4 4 4 2" xfId="0"/>
    <cellStyle name="20% - Accent6 4 4 4 3" xfId="0"/>
    <cellStyle name="20% - Accent6 4 4 5" xfId="0"/>
    <cellStyle name="20% - Accent6 4 4 5 2" xfId="0"/>
    <cellStyle name="20% - Accent6 4 4 5 3" xfId="0"/>
    <cellStyle name="20% - Accent6 4 4 6" xfId="0"/>
    <cellStyle name="20% - Accent6 4 4 7" xfId="0"/>
    <cellStyle name="20% - Accent6 4 4 8" xfId="0"/>
    <cellStyle name="20% - Accent6 4 5" xfId="0"/>
    <cellStyle name="20% - Accent6 4 5 2" xfId="0"/>
    <cellStyle name="20% - Accent6 4 5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6 4" xfId="0"/>
    <cellStyle name="20% - Accent6 4 6 5" xfId="0"/>
    <cellStyle name="20% - Accent6 4 7" xfId="0"/>
    <cellStyle name="20% - Accent6 4 7 2" xfId="0"/>
    <cellStyle name="20% - Accent6 4 7 3" xfId="0"/>
    <cellStyle name="20% - Accent6 4 7 4" xfId="0"/>
    <cellStyle name="20% - Accent6 4 7 5" xfId="0"/>
    <cellStyle name="20% - Accent6 4 8" xfId="0"/>
    <cellStyle name="20% - Accent6 4 8 2" xfId="0"/>
    <cellStyle name="20% - Accent6 4 8 3" xfId="0"/>
    <cellStyle name="20% - Accent6 4 8 4" xfId="0"/>
    <cellStyle name="20% - Accent6 4 8 5" xfId="0"/>
    <cellStyle name="20% - Accent6 4 9" xfId="0"/>
    <cellStyle name="20% - Accent6 4 9 2" xfId="0"/>
    <cellStyle name="20% - Accent6 4 9 3" xfId="0"/>
    <cellStyle name="20% - Accent6 4 9 4" xfId="0"/>
    <cellStyle name="20% - Accent6 4 9 5" xfId="0"/>
    <cellStyle name="20% - Accent6 5" xfId="0"/>
    <cellStyle name="20% - Accent6 5 10" xfId="0"/>
    <cellStyle name="20% - Accent6 5 11" xfId="0"/>
    <cellStyle name="20% - Accent6 5 12" xfId="0"/>
    <cellStyle name="20% - Accent6 5 13" xfId="0"/>
    <cellStyle name="20% - Accent6 5 2" xfId="0"/>
    <cellStyle name="20% - Accent6 5 2 10" xfId="0"/>
    <cellStyle name="20% - Accent6 5 2 2" xfId="0"/>
    <cellStyle name="20% - Accent6 5 2 2 2" xfId="0"/>
    <cellStyle name="20% - Accent6 5 2 2 3" xfId="0"/>
    <cellStyle name="20% - Accent6 5 2 2 4" xfId="0"/>
    <cellStyle name="20% - Accent6 5 2 2 5" xfId="0"/>
    <cellStyle name="20% - Accent6 5 2 3" xfId="0"/>
    <cellStyle name="20% - Accent6 5 2 3 2" xfId="0"/>
    <cellStyle name="20% - Accent6 5 2 3 3" xfId="0"/>
    <cellStyle name="20% - Accent6 5 2 3 4" xfId="0"/>
    <cellStyle name="20% - Accent6 5 2 3 5" xfId="0"/>
    <cellStyle name="20% - Accent6 5 2 4" xfId="0"/>
    <cellStyle name="20% - Accent6 5 2 4 2" xfId="0"/>
    <cellStyle name="20% - Accent6 5 2 4 3" xfId="0"/>
    <cellStyle name="20% - Accent6 5 2 4 4" xfId="0"/>
    <cellStyle name="20% - Accent6 5 2 4 5" xfId="0"/>
    <cellStyle name="20% - Accent6 5 2 5" xfId="0"/>
    <cellStyle name="20% - Accent6 5 2 5 2" xfId="0"/>
    <cellStyle name="20% - Accent6 5 2 5 3" xfId="0"/>
    <cellStyle name="20% - Accent6 5 2 5 4" xfId="0"/>
    <cellStyle name="20% - Accent6 5 2 5 5" xfId="0"/>
    <cellStyle name="20% - Accent6 5 2 6" xfId="0"/>
    <cellStyle name="20% - Accent6 5 2 7" xfId="0"/>
    <cellStyle name="20% - Accent6 5 2 8" xfId="0"/>
    <cellStyle name="20% - Accent6 5 2 9" xfId="0"/>
    <cellStyle name="20% - Accent6 5 3" xfId="0"/>
    <cellStyle name="20% - Accent6 5 3 2" xfId="0"/>
    <cellStyle name="20% - Accent6 5 3 2 2" xfId="0"/>
    <cellStyle name="20% - Accent6 5 3 3" xfId="0"/>
    <cellStyle name="20% - Accent6 5 3 3 2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3 7" xfId="0"/>
    <cellStyle name="20% - Accent6 5 3 8" xfId="0"/>
    <cellStyle name="20% - Accent6 5 3 9" xfId="0"/>
    <cellStyle name="20% - Accent6 5 4" xfId="0"/>
    <cellStyle name="20% - Accent6 5 4 2" xfId="0"/>
    <cellStyle name="20% - Accent6 5 4 3" xfId="0"/>
    <cellStyle name="20% - Accent6 5 4 4" xfId="0"/>
    <cellStyle name="20% - Accent6 5 4 5" xfId="0"/>
    <cellStyle name="20% - Accent6 5 5" xfId="0"/>
    <cellStyle name="20% - Accent6 5 5 2" xfId="0"/>
    <cellStyle name="20% - Accent6 5 5 3" xfId="0"/>
    <cellStyle name="20% - Accent6 5 5 4" xfId="0"/>
    <cellStyle name="20% - Accent6 5 5 5" xfId="0"/>
    <cellStyle name="20% - Accent6 5 6" xfId="0"/>
    <cellStyle name="20% - Accent6 5 6 2" xfId="0"/>
    <cellStyle name="20% - Accent6 5 6 3" xfId="0"/>
    <cellStyle name="20% - Accent6 5 6 4" xfId="0"/>
    <cellStyle name="20% - Accent6 5 6 5" xfId="0"/>
    <cellStyle name="20% - Accent6 5 7" xfId="0"/>
    <cellStyle name="20% - Accent6 5 7 2" xfId="0"/>
    <cellStyle name="20% - Accent6 5 7 3" xfId="0"/>
    <cellStyle name="20% - Accent6 5 7 4" xfId="0"/>
    <cellStyle name="20% - Accent6 5 7 5" xfId="0"/>
    <cellStyle name="20% - Accent6 5 8" xfId="0"/>
    <cellStyle name="20% - Accent6 5 8 2" xfId="0"/>
    <cellStyle name="20% - Accent6 5 9" xfId="0"/>
    <cellStyle name="20% - Accent6 5 9 2" xfId="0"/>
    <cellStyle name="20% - Accent6 6" xfId="0"/>
    <cellStyle name="20% - Accent6 6 10" xfId="0"/>
    <cellStyle name="20% - Accent6 6 11" xfId="0"/>
    <cellStyle name="20% - Accent6 6 12" xfId="0"/>
    <cellStyle name="20% - Accent6 6 13" xfId="0"/>
    <cellStyle name="20% - Accent6 6 2" xfId="0"/>
    <cellStyle name="20% - Accent6 6 2 10" xfId="0"/>
    <cellStyle name="20% - Accent6 6 2 2" xfId="0"/>
    <cellStyle name="20% - Accent6 6 2 2 2" xfId="0"/>
    <cellStyle name="20% - Accent6 6 2 2 3" xfId="0"/>
    <cellStyle name="20% - Accent6 6 2 2 4" xfId="0"/>
    <cellStyle name="20% - Accent6 6 2 2 5" xfId="0"/>
    <cellStyle name="20% - Accent6 6 2 3" xfId="0"/>
    <cellStyle name="20% - Accent6 6 2 3 2" xfId="0"/>
    <cellStyle name="20% - Accent6 6 2 3 3" xfId="0"/>
    <cellStyle name="20% - Accent6 6 2 3 4" xfId="0"/>
    <cellStyle name="20% - Accent6 6 2 3 5" xfId="0"/>
    <cellStyle name="20% - Accent6 6 2 4" xfId="0"/>
    <cellStyle name="20% - Accent6 6 2 4 2" xfId="0"/>
    <cellStyle name="20% - Accent6 6 2 4 3" xfId="0"/>
    <cellStyle name="20% - Accent6 6 2 4 4" xfId="0"/>
    <cellStyle name="20% - Accent6 6 2 4 5" xfId="0"/>
    <cellStyle name="20% - Accent6 6 2 5" xfId="0"/>
    <cellStyle name="20% - Accent6 6 2 5 2" xfId="0"/>
    <cellStyle name="20% - Accent6 6 2 5 3" xfId="0"/>
    <cellStyle name="20% - Accent6 6 2 5 4" xfId="0"/>
    <cellStyle name="20% - Accent6 6 2 5 5" xfId="0"/>
    <cellStyle name="20% - Accent6 6 2 6" xfId="0"/>
    <cellStyle name="20% - Accent6 6 2 7" xfId="0"/>
    <cellStyle name="20% - Accent6 6 2 8" xfId="0"/>
    <cellStyle name="20% - Accent6 6 2 9" xfId="0"/>
    <cellStyle name="20% - Accent6 6 3" xfId="0"/>
    <cellStyle name="20% - Accent6 6 3 2" xfId="0"/>
    <cellStyle name="20% - Accent6 6 3 2 2" xfId="0"/>
    <cellStyle name="20% - Accent6 6 3 3" xfId="0"/>
    <cellStyle name="20% - Accent6 6 3 3 2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3 7" xfId="0"/>
    <cellStyle name="20% - Accent6 6 3 8" xfId="0"/>
    <cellStyle name="20% - Accent6 6 3 9" xfId="0"/>
    <cellStyle name="20% - Accent6 6 4" xfId="0"/>
    <cellStyle name="20% - Accent6 6 4 2" xfId="0"/>
    <cellStyle name="20% - Accent6 6 4 3" xfId="0"/>
    <cellStyle name="20% - Accent6 6 4 4" xfId="0"/>
    <cellStyle name="20% - Accent6 6 4 5" xfId="0"/>
    <cellStyle name="20% - Accent6 6 5" xfId="0"/>
    <cellStyle name="20% - Accent6 6 5 2" xfId="0"/>
    <cellStyle name="20% - Accent6 6 5 3" xfId="0"/>
    <cellStyle name="20% - Accent6 6 5 4" xfId="0"/>
    <cellStyle name="20% - Accent6 6 5 5" xfId="0"/>
    <cellStyle name="20% - Accent6 6 6" xfId="0"/>
    <cellStyle name="20% - Accent6 6 6 2" xfId="0"/>
    <cellStyle name="20% - Accent6 6 6 3" xfId="0"/>
    <cellStyle name="20% - Accent6 6 6 4" xfId="0"/>
    <cellStyle name="20% - Accent6 6 6 5" xfId="0"/>
    <cellStyle name="20% - Accent6 6 7" xfId="0"/>
    <cellStyle name="20% - Accent6 6 7 2" xfId="0"/>
    <cellStyle name="20% - Accent6 6 7 3" xfId="0"/>
    <cellStyle name="20% - Accent6 6 7 4" xfId="0"/>
    <cellStyle name="20% - Accent6 6 7 5" xfId="0"/>
    <cellStyle name="20% - Accent6 6 8" xfId="0"/>
    <cellStyle name="20% - Accent6 6 8 2" xfId="0"/>
    <cellStyle name="20% - Accent6 6 9" xfId="0"/>
    <cellStyle name="20% - Accent6 6 9 2" xfId="0"/>
    <cellStyle name="20% - Accent6 7" xfId="0"/>
    <cellStyle name="20% - Accent6 7 10" xfId="0"/>
    <cellStyle name="20% - Accent6 7 11" xfId="0"/>
    <cellStyle name="20% - Accent6 7 2" xfId="0"/>
    <cellStyle name="20% - Accent6 7 2 2" xfId="0"/>
    <cellStyle name="20% - Accent6 7 2 3" xfId="0"/>
    <cellStyle name="20% - Accent6 7 2 4" xfId="0"/>
    <cellStyle name="20% - Accent6 7 2 5" xfId="0"/>
    <cellStyle name="20% - Accent6 7 3" xfId="0"/>
    <cellStyle name="20% - Accent6 7 3 2" xfId="0"/>
    <cellStyle name="20% - Accent6 7 3 3" xfId="0"/>
    <cellStyle name="20% - Accent6 7 3 4" xfId="0"/>
    <cellStyle name="20% - Accent6 7 3 5" xfId="0"/>
    <cellStyle name="20% - Accent6 7 4" xfId="0"/>
    <cellStyle name="20% - Accent6 7 4 2" xfId="0"/>
    <cellStyle name="20% - Accent6 7 4 3" xfId="0"/>
    <cellStyle name="20% - Accent6 7 4 4" xfId="0"/>
    <cellStyle name="20% - Accent6 7 4 5" xfId="0"/>
    <cellStyle name="20% - Accent6 7 5" xfId="0"/>
    <cellStyle name="20% - Accent6 7 5 2" xfId="0"/>
    <cellStyle name="20% - Accent6 7 5 3" xfId="0"/>
    <cellStyle name="20% - Accent6 7 5 4" xfId="0"/>
    <cellStyle name="20% - Accent6 7 5 5" xfId="0"/>
    <cellStyle name="20% - Accent6 7 6" xfId="0"/>
    <cellStyle name="20% - Accent6 7 6 2" xfId="0"/>
    <cellStyle name="20% - Accent6 7 6 3" xfId="0"/>
    <cellStyle name="20% - Accent6 7 6 4" xfId="0"/>
    <cellStyle name="20% - Accent6 7 6 5" xfId="0"/>
    <cellStyle name="20% - Accent6 7 7" xfId="0"/>
    <cellStyle name="20% - Accent6 7 7 2" xfId="0"/>
    <cellStyle name="20% - Accent6 7 8" xfId="0"/>
    <cellStyle name="20% - Accent6 7 9" xfId="0"/>
    <cellStyle name="20% - Accent6 8" xfId="0"/>
    <cellStyle name="20% - Accent6 8 10" xfId="0"/>
    <cellStyle name="20% - Accent6 8 11" xfId="0"/>
    <cellStyle name="20% - Accent6 8 2" xfId="0"/>
    <cellStyle name="20% - Accent6 8 2 2" xfId="0"/>
    <cellStyle name="20% - Accent6 8 3" xfId="0"/>
    <cellStyle name="20% - Accent6 8 3 2" xfId="0"/>
    <cellStyle name="20% - Accent6 8 4" xfId="0"/>
    <cellStyle name="20% - Accent6 8 4 2" xfId="0"/>
    <cellStyle name="20% - Accent6 8 5" xfId="0"/>
    <cellStyle name="20% - Accent6 8 5 2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8 9" xfId="0"/>
    <cellStyle name="20% - Accent6 9" xfId="0"/>
    <cellStyle name="20% - Accent6 9 2" xfId="0"/>
    <cellStyle name="20% - Accent6 9 2 2" xfId="0"/>
    <cellStyle name="20% - Accent6 9 3" xfId="0"/>
    <cellStyle name="20% - Accent6 9 3 2" xfId="0"/>
    <cellStyle name="20% - ส่วนที่ถูกเน้น1" xfId="0"/>
    <cellStyle name="20% - ส่วนที่ถูกเน้น1 2" xfId="0"/>
    <cellStyle name="20% - ส่วนที่ถูกเน้น1 2 2" xfId="0"/>
    <cellStyle name="20% - ส่วนที่ถูกเน้น1 2 3" xfId="0"/>
    <cellStyle name="20% - ส่วนที่ถูกเน้น1 3" xfId="0"/>
    <cellStyle name="20% - ส่วนที่ถูกเน้น1 4" xfId="0"/>
    <cellStyle name="20% - ส่วนที่ถูกเน้น2" xfId="0"/>
    <cellStyle name="20% - ส่วนที่ถูกเน้น2 2" xfId="0"/>
    <cellStyle name="20% - ส่วนที่ถูกเน้น2 2 2" xfId="0"/>
    <cellStyle name="20% - ส่วนที่ถูกเน้น2 2 3" xfId="0"/>
    <cellStyle name="20% - ส่วนที่ถูกเน้น2 3" xfId="0"/>
    <cellStyle name="20% - ส่วนที่ถูกเน้น2 4" xfId="0"/>
    <cellStyle name="20% - ส่วนที่ถูกเน้น3" xfId="0"/>
    <cellStyle name="20% - ส่วนที่ถูกเน้น3 2" xfId="0"/>
    <cellStyle name="20% - ส่วนที่ถูกเน้น3 2 2" xfId="0"/>
    <cellStyle name="20% - ส่วนที่ถูกเน้น3 2 3" xfId="0"/>
    <cellStyle name="20% - ส่วนที่ถูกเน้น3 3" xfId="0"/>
    <cellStyle name="20% - ส่วนที่ถูกเน้น3 4" xfId="0"/>
    <cellStyle name="20% - ส่วนที่ถูกเน้น4" xfId="0"/>
    <cellStyle name="20% - ส่วนที่ถูกเน้น4 2" xfId="0"/>
    <cellStyle name="20% - ส่วนที่ถูกเน้น4 2 2" xfId="0"/>
    <cellStyle name="20% - ส่วนที่ถูกเน้น4 2 3" xfId="0"/>
    <cellStyle name="20% - ส่วนที่ถูกเน้น4 3" xfId="0"/>
    <cellStyle name="20% - ส่วนที่ถูกเน้น4 4" xfId="0"/>
    <cellStyle name="20% - ส่วนที่ถูกเน้น5" xfId="0"/>
    <cellStyle name="20% - ส่วนที่ถูกเน้น5 2" xfId="0"/>
    <cellStyle name="20% - ส่วนที่ถูกเน้น5 2 2" xfId="0"/>
    <cellStyle name="20% - ส่วนที่ถูกเน้น5 2 3" xfId="0"/>
    <cellStyle name="20% - ส่วนที่ถูกเน้น5 3" xfId="0"/>
    <cellStyle name="20% - ส่วนที่ถูกเน้น5 4" xfId="0"/>
    <cellStyle name="20% - ส่วนที่ถูกเน้น6" xfId="0"/>
    <cellStyle name="20% - ส่วนที่ถูกเน้น6 2" xfId="0"/>
    <cellStyle name="20% - ส่วนที่ถูกเน้น6 2 2" xfId="0"/>
    <cellStyle name="20% - ส่วนที่ถูกเน้น6 2 3" xfId="0"/>
    <cellStyle name="20% - ส่วนที่ถูกเน้น6 3" xfId="0"/>
    <cellStyle name="20% - ส่วนที่ถูกเน้น6 4" xfId="0"/>
    <cellStyle name="40% - Accent1 10" xfId="0"/>
    <cellStyle name="40% - Accent1 10 2" xfId="0"/>
    <cellStyle name="40% - Accent1 10 2 2" xfId="0"/>
    <cellStyle name="40% - Accent1 10 3" xfId="0"/>
    <cellStyle name="40% - Accent1 10 3 2" xfId="0"/>
    <cellStyle name="40% - Accent1 10 4" xfId="0"/>
    <cellStyle name="40% - Accent1 10 5" xfId="0"/>
    <cellStyle name="40% - Accent1 10 6" xfId="0"/>
    <cellStyle name="40% - Accent1 11" xfId="0"/>
    <cellStyle name="40% - Accent1 11 2" xfId="0"/>
    <cellStyle name="40% - Accent1 11 3" xfId="0"/>
    <cellStyle name="40% - Accent1 11 4" xfId="0"/>
    <cellStyle name="40% - Accent1 12" xfId="0"/>
    <cellStyle name="40% - Accent1 12 2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3 4" xfId="0"/>
    <cellStyle name="40% - Accent1 14" xfId="0"/>
    <cellStyle name="40% - Accent1 14 2" xfId="0"/>
    <cellStyle name="40% - Accent1 14 3" xfId="0"/>
    <cellStyle name="40% - Accent1 14 4" xfId="0"/>
    <cellStyle name="40% - Accent1 15" xfId="0"/>
    <cellStyle name="40% - Accent1 15 2" xfId="0"/>
    <cellStyle name="40% - Accent1 15 3" xfId="0"/>
    <cellStyle name="40% - Accent1 15 4" xfId="0"/>
    <cellStyle name="40% - Accent1 16" xfId="0"/>
    <cellStyle name="40% - Accent1 17" xfId="0"/>
    <cellStyle name="40% - Accent1 18" xfId="0"/>
    <cellStyle name="40% - Accent1 19" xfId="0"/>
    <cellStyle name="40% - Accent1 2" xfId="0"/>
    <cellStyle name="40% - Accent1 2 10" xfId="0"/>
    <cellStyle name="40% - Accent1 2 11" xfId="0"/>
    <cellStyle name="40% - Accent1 2 12" xfId="0"/>
    <cellStyle name="40% - Accent1 2 13" xfId="0"/>
    <cellStyle name="40% - Accent1 2 14" xfId="0"/>
    <cellStyle name="40% - Accent1 2 2" xfId="0"/>
    <cellStyle name="40% - Accent1 2 2 10" xfId="0"/>
    <cellStyle name="40% - Accent1 2 2 10 2" xfId="0"/>
    <cellStyle name="40% - Accent1 2 2 10 3" xfId="0"/>
    <cellStyle name="40% - Accent1 2 2 11" xfId="0"/>
    <cellStyle name="40% - Accent1 2 2 11 2" xfId="0"/>
    <cellStyle name="40% - Accent1 2 2 11 3" xfId="0"/>
    <cellStyle name="40% - Accent1 2 2 12" xfId="0"/>
    <cellStyle name="40% - Accent1 2 2 12 2" xfId="0"/>
    <cellStyle name="40% - Accent1 2 2 12 3" xfId="0"/>
    <cellStyle name="40% - Accent1 2 2 13" xfId="0"/>
    <cellStyle name="40% - Accent1 2 2 2" xfId="0"/>
    <cellStyle name="40% - Accent1 2 2 2 2" xfId="0"/>
    <cellStyle name="40% - Accent1 2 2 2 2 2" xfId="0"/>
    <cellStyle name="40% - Accent1 2 2 2 3" xfId="0"/>
    <cellStyle name="40% - Accent1 2 2 2 4" xfId="0"/>
    <cellStyle name="40% - Accent1 2 2 2 5" xfId="0"/>
    <cellStyle name="40% - Accent1 2 2 3" xfId="0"/>
    <cellStyle name="40% - Accent1 2 2 3 2" xfId="0"/>
    <cellStyle name="40% - Accent1 2 2 3 2 2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4 2" xfId="0"/>
    <cellStyle name="40% - Accent1 2 2 3 4 3" xfId="0"/>
    <cellStyle name="40% - Accent1 2 2 3 5" xfId="0"/>
    <cellStyle name="40% - Accent1 2 2 3 5 2" xfId="0"/>
    <cellStyle name="40% - Accent1 2 2 3 5 3" xfId="0"/>
    <cellStyle name="40% - Accent1 2 2 3 6" xfId="0"/>
    <cellStyle name="40% - Accent1 2 2 3 7" xfId="0"/>
    <cellStyle name="40% - Accent1 2 2 3 8" xfId="0"/>
    <cellStyle name="40% - Accent1 2 2 3 9" xfId="0"/>
    <cellStyle name="40% - Accent1 2 2 4" xfId="0"/>
    <cellStyle name="40% - Accent1 2 2 4 2" xfId="0"/>
    <cellStyle name="40% - Accent1 2 2 4 2 2" xfId="0"/>
    <cellStyle name="40% - Accent1 2 2 4 2 3" xfId="0"/>
    <cellStyle name="40% - Accent1 2 2 4 2 4" xfId="0"/>
    <cellStyle name="40% - Accent1 2 2 4 3" xfId="0"/>
    <cellStyle name="40% - Accent1 2 2 4 3 2" xfId="0"/>
    <cellStyle name="40% - Accent1 2 2 4 3 3" xfId="0"/>
    <cellStyle name="40% - Accent1 2 2 4 4" xfId="0"/>
    <cellStyle name="40% - Accent1 2 2 4 4 2" xfId="0"/>
    <cellStyle name="40% - Accent1 2 2 4 4 3" xfId="0"/>
    <cellStyle name="40% - Accent1 2 2 4 5" xfId="0"/>
    <cellStyle name="40% - Accent1 2 2 4 5 2" xfId="0"/>
    <cellStyle name="40% - Accent1 2 2 4 5 3" xfId="0"/>
    <cellStyle name="40% - Accent1 2 2 4 6" xfId="0"/>
    <cellStyle name="40% - Accent1 2 2 4 7" xfId="0"/>
    <cellStyle name="40% - Accent1 2 2 4 8" xfId="0"/>
    <cellStyle name="40% - Accent1 2 2 4 9" xfId="0"/>
    <cellStyle name="40% - Accent1 2 2 5" xfId="0"/>
    <cellStyle name="40% - Accent1 2 2 5 2" xfId="0"/>
    <cellStyle name="40% - Accent1 2 2 5 3" xfId="0"/>
    <cellStyle name="40% - Accent1 2 2 5 4" xfId="0"/>
    <cellStyle name="40% - Accent1 2 2 5 5" xfId="0"/>
    <cellStyle name="40% - Accent1 2 2 6" xfId="0"/>
    <cellStyle name="40% - Accent1 2 2 6 2" xfId="0"/>
    <cellStyle name="40% - Accent1 2 2 6 3" xfId="0"/>
    <cellStyle name="40% - Accent1 2 2 6 4" xfId="0"/>
    <cellStyle name="40% - Accent1 2 2 6 5" xfId="0"/>
    <cellStyle name="40% - Accent1 2 2 7" xfId="0"/>
    <cellStyle name="40% - Accent1 2 2 7 2" xfId="0"/>
    <cellStyle name="40% - Accent1 2 2 7 3" xfId="0"/>
    <cellStyle name="40% - Accent1 2 2 7 4" xfId="0"/>
    <cellStyle name="40% - Accent1 2 2 8" xfId="0"/>
    <cellStyle name="40% - Accent1 2 2 8 2" xfId="0"/>
    <cellStyle name="40% - Accent1 2 2 8 3" xfId="0"/>
    <cellStyle name="40% - Accent1 2 2 9" xfId="0"/>
    <cellStyle name="40% - Accent1 2 2 9 2" xfId="0"/>
    <cellStyle name="40% - Accent1 2 2 9 3" xfId="0"/>
    <cellStyle name="40% - Accent1 2 3" xfId="0"/>
    <cellStyle name="40% - Accent1 2 3 10" xfId="0"/>
    <cellStyle name="40% - Accent1 2 3 10 2" xfId="0"/>
    <cellStyle name="40% - Accent1 2 3 11" xfId="0"/>
    <cellStyle name="40% - Accent1 2 3 2" xfId="0"/>
    <cellStyle name="40% - Accent1 2 3 2 2" xfId="0"/>
    <cellStyle name="40% - Accent1 2 3 2 2 2" xfId="0"/>
    <cellStyle name="40% - Accent1 2 3 2 3" xfId="0"/>
    <cellStyle name="40% - Accent1 2 3 2 4" xfId="0"/>
    <cellStyle name="40% - Accent1 2 3 2 5" xfId="0"/>
    <cellStyle name="40% - Accent1 2 3 3" xfId="0"/>
    <cellStyle name="40% - Accent1 2 3 3 2" xfId="0"/>
    <cellStyle name="40% - Accent1 2 3 3 3" xfId="0"/>
    <cellStyle name="40% - Accent1 2 3 3 4" xfId="0"/>
    <cellStyle name="40% - Accent1 2 3 3 5" xfId="0"/>
    <cellStyle name="40% - Accent1 2 3 3 6" xfId="0"/>
    <cellStyle name="40% - Accent1 2 3 4" xfId="0"/>
    <cellStyle name="40% - Accent1 2 3 4 2" xfId="0"/>
    <cellStyle name="40% - Accent1 2 3 4 3" xfId="0"/>
    <cellStyle name="40% - Accent1 2 3 4 4" xfId="0"/>
    <cellStyle name="40% - Accent1 2 3 4 5" xfId="0"/>
    <cellStyle name="40% - Accent1 2 3 5" xfId="0"/>
    <cellStyle name="40% - Accent1 2 3 5 2" xfId="0"/>
    <cellStyle name="40% - Accent1 2 3 5 3" xfId="0"/>
    <cellStyle name="40% - Accent1 2 3 5 4" xfId="0"/>
    <cellStyle name="40% - Accent1 2 3 5 5" xfId="0"/>
    <cellStyle name="40% - Accent1 2 3 6" xfId="0"/>
    <cellStyle name="40% - Accent1 2 3 6 2" xfId="0"/>
    <cellStyle name="40% - Accent1 2 3 6 3" xfId="0"/>
    <cellStyle name="40% - Accent1 2 3 6 4" xfId="0"/>
    <cellStyle name="40% - Accent1 2 3 7" xfId="0"/>
    <cellStyle name="40% - Accent1 2 3 7 2" xfId="0"/>
    <cellStyle name="40% - Accent1 2 3 7 3" xfId="0"/>
    <cellStyle name="40% - Accent1 2 3 8" xfId="0"/>
    <cellStyle name="40% - Accent1 2 3 8 2" xfId="0"/>
    <cellStyle name="40% - Accent1 2 3 8 3" xfId="0"/>
    <cellStyle name="40% - Accent1 2 3 9" xfId="0"/>
    <cellStyle name="40% - Accent1 2 3 9 2" xfId="0"/>
    <cellStyle name="40% - Accent1 2 3 9 3" xfId="0"/>
    <cellStyle name="40% - Accent1 2 4" xfId="0"/>
    <cellStyle name="40% - Accent1 2 4 2" xfId="0"/>
    <cellStyle name="40% - Accent1 2 4 2 2" xfId="0"/>
    <cellStyle name="40% - Accent1 2 4 2 3" xfId="0"/>
    <cellStyle name="40% - Accent1 2 4 2 4" xfId="0"/>
    <cellStyle name="40% - Accent1 2 4 3" xfId="0"/>
    <cellStyle name="40% - Accent1 2 4 3 2" xfId="0"/>
    <cellStyle name="40% - Accent1 2 4 3 3" xfId="0"/>
    <cellStyle name="40% - Accent1 2 4 4" xfId="0"/>
    <cellStyle name="40% - Accent1 2 4 4 2" xfId="0"/>
    <cellStyle name="40% - Accent1 2 4 4 3" xfId="0"/>
    <cellStyle name="40% - Accent1 2 4 5" xfId="0"/>
    <cellStyle name="40% - Accent1 2 4 5 2" xfId="0"/>
    <cellStyle name="40% - Accent1 2 4 5 3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4 9" xfId="0"/>
    <cellStyle name="40% - Accent1 2 5" xfId="0"/>
    <cellStyle name="40% - Accent1 2 5 2" xfId="0"/>
    <cellStyle name="40% - Accent1 2 5 3" xfId="0"/>
    <cellStyle name="40% - Accent1 2 5 4" xfId="0"/>
    <cellStyle name="40% - Accent1 2 6" xfId="0"/>
    <cellStyle name="40% - Accent1 2 6 2" xfId="0"/>
    <cellStyle name="40% - Accent1 2 6 3" xfId="0"/>
    <cellStyle name="40% - Accent1 2 6 4" xfId="0"/>
    <cellStyle name="40% - Accent1 2 7" xfId="0"/>
    <cellStyle name="40% - Accent1 2 7 2" xfId="0"/>
    <cellStyle name="40% - Accent1 2 7 2 2" xfId="0"/>
    <cellStyle name="40% - Accent1 2 7 2 3" xfId="0"/>
    <cellStyle name="40% - Accent1 2 7 3" xfId="0"/>
    <cellStyle name="40% - Accent1 2 7 4" xfId="0"/>
    <cellStyle name="40% - Accent1 2 7 5" xfId="0"/>
    <cellStyle name="40% - Accent1 2 8" xfId="0"/>
    <cellStyle name="40% - Accent1 2 8 2" xfId="0"/>
    <cellStyle name="40% - Accent1 2 8 3" xfId="0"/>
    <cellStyle name="40% - Accent1 2 8 4" xfId="0"/>
    <cellStyle name="40% - Accent1 2 8 5" xfId="0"/>
    <cellStyle name="40% - Accent1 2 9" xfId="0"/>
    <cellStyle name="40% - Accent1 2 9 2" xfId="0"/>
    <cellStyle name="40% - Accent1 20" xfId="0"/>
    <cellStyle name="40% - Accent1 21" xfId="0"/>
    <cellStyle name="40% - Accent1 22" xfId="0"/>
    <cellStyle name="40% - Accent1 23" xfId="0"/>
    <cellStyle name="40% - Accent1 24" xfId="0"/>
    <cellStyle name="40% - Accent1 24 2" xfId="0"/>
    <cellStyle name="40% - Accent1 24 2 2" xfId="0"/>
    <cellStyle name="40% - Accent1 24 2 3" xfId="0"/>
    <cellStyle name="40% - Accent1 24 3" xfId="0"/>
    <cellStyle name="40% - Accent1 24 4" xfId="0"/>
    <cellStyle name="40% - Accent1 25" xfId="0"/>
    <cellStyle name="40% - Accent1 25 2" xfId="0"/>
    <cellStyle name="40% - Accent1 25 2 2" xfId="0"/>
    <cellStyle name="40% - Accent1 25 2 3" xfId="0"/>
    <cellStyle name="40% - Accent1 25 3" xfId="0"/>
    <cellStyle name="40% - Accent1 25 4" xfId="0"/>
    <cellStyle name="40% - Accent1 26" xfId="0"/>
    <cellStyle name="40% - Accent1 26 2" xfId="0"/>
    <cellStyle name="40% - Accent1 26 3" xfId="0"/>
    <cellStyle name="40% - Accent1 26 4" xfId="0"/>
    <cellStyle name="40% - Accent1 26 5" xfId="0"/>
    <cellStyle name="40% - Accent1 27" xfId="0"/>
    <cellStyle name="40% - Accent1 27 2" xfId="0"/>
    <cellStyle name="40% - Accent1 27 3" xfId="0"/>
    <cellStyle name="40% - Accent1 27 4" xfId="0"/>
    <cellStyle name="40% - Accent1 27 5" xfId="0"/>
    <cellStyle name="40% - Accent1 28" xfId="0"/>
    <cellStyle name="40% - Accent1 28 2" xfId="0"/>
    <cellStyle name="40% - Accent1 28 3" xfId="0"/>
    <cellStyle name="40% - Accent1 28 4" xfId="0"/>
    <cellStyle name="40% - Accent1 28 5" xfId="0"/>
    <cellStyle name="40% - Accent1 29" xfId="0"/>
    <cellStyle name="40% - Accent1 29 2" xfId="0"/>
    <cellStyle name="40% - Accent1 29 3" xfId="0"/>
    <cellStyle name="40% - Accent1 29 4" xfId="0"/>
    <cellStyle name="40% - Accent1 29 5" xfId="0"/>
    <cellStyle name="40% - Accent1 3" xfId="0"/>
    <cellStyle name="40% - Accent1 3 10" xfId="0"/>
    <cellStyle name="40% - Accent1 3 10 2" xfId="0"/>
    <cellStyle name="40% - Accent1 3 10 3" xfId="0"/>
    <cellStyle name="40% - Accent1 3 10 4" xfId="0"/>
    <cellStyle name="40% - Accent1 3 11" xfId="0"/>
    <cellStyle name="40% - Accent1 3 11 2" xfId="0"/>
    <cellStyle name="40% - Accent1 3 11 3" xfId="0"/>
    <cellStyle name="40% - Accent1 3 12" xfId="0"/>
    <cellStyle name="40% - Accent1 3 12 2" xfId="0"/>
    <cellStyle name="40% - Accent1 3 12 3" xfId="0"/>
    <cellStyle name="40% - Accent1 3 13" xfId="0"/>
    <cellStyle name="40% - Accent1 3 14" xfId="0"/>
    <cellStyle name="40% - Accent1 3 15" xfId="0"/>
    <cellStyle name="40% - Accent1 3 2" xfId="0"/>
    <cellStyle name="40% - Accent1 3 2 10" xfId="0"/>
    <cellStyle name="40% - Accent1 3 2 2" xfId="0"/>
    <cellStyle name="40% - Accent1 3 2 2 2" xfId="0"/>
    <cellStyle name="40% - Accent1 3 2 2 2 2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4 2" xfId="0"/>
    <cellStyle name="40% - Accent1 3 2 2 4 3" xfId="0"/>
    <cellStyle name="40% - Accent1 3 2 2 5" xfId="0"/>
    <cellStyle name="40% - Accent1 3 2 2 5 2" xfId="0"/>
    <cellStyle name="40% - Accent1 3 2 2 5 3" xfId="0"/>
    <cellStyle name="40% - Accent1 3 2 2 6" xfId="0"/>
    <cellStyle name="40% - Accent1 3 2 2 7" xfId="0"/>
    <cellStyle name="40% - Accent1 3 2 2 8" xfId="0"/>
    <cellStyle name="40% - Accent1 3 2 2 9" xfId="0"/>
    <cellStyle name="40% - Accent1 3 2 3" xfId="0"/>
    <cellStyle name="40% - Accent1 3 2 3 2" xfId="0"/>
    <cellStyle name="40% - Accent1 3 2 3 3" xfId="0"/>
    <cellStyle name="40% - Accent1 3 2 3 4" xfId="0"/>
    <cellStyle name="40% - Accent1 3 2 3 5" xfId="0"/>
    <cellStyle name="40% - Accent1 3 2 4" xfId="0"/>
    <cellStyle name="40% - Accent1 3 2 4 2" xfId="0"/>
    <cellStyle name="40% - Accent1 3 2 4 3" xfId="0"/>
    <cellStyle name="40% - Accent1 3 2 4 4" xfId="0"/>
    <cellStyle name="40% - Accent1 3 2 4 5" xfId="0"/>
    <cellStyle name="40% - Accent1 3 2 5" xfId="0"/>
    <cellStyle name="40% - Accent1 3 2 5 2" xfId="0"/>
    <cellStyle name="40% - Accent1 3 2 5 3" xfId="0"/>
    <cellStyle name="40% - Accent1 3 2 5 4" xfId="0"/>
    <cellStyle name="40% - Accent1 3 2 5 5" xfId="0"/>
    <cellStyle name="40% - Accent1 3 2 6" xfId="0"/>
    <cellStyle name="40% - Accent1 3 2 6 2" xfId="0"/>
    <cellStyle name="40% - Accent1 3 2 6 3" xfId="0"/>
    <cellStyle name="40% - Accent1 3 2 6 4" xfId="0"/>
    <cellStyle name="40% - Accent1 3 2 7" xfId="0"/>
    <cellStyle name="40% - Accent1 3 2 7 2" xfId="0"/>
    <cellStyle name="40% - Accent1 3 2 7 3" xfId="0"/>
    <cellStyle name="40% - Accent1 3 2 8" xfId="0"/>
    <cellStyle name="40% - Accent1 3 2 9" xfId="0"/>
    <cellStyle name="40% - Accent1 3 3" xfId="0"/>
    <cellStyle name="40% - Accent1 3 3 2" xfId="0"/>
    <cellStyle name="40% - Accent1 3 3 2 2" xfId="0"/>
    <cellStyle name="40% - Accent1 3 3 2 3" xfId="0"/>
    <cellStyle name="40% - Accent1 3 3 2 4" xfId="0"/>
    <cellStyle name="40% - Accent1 3 3 2 5" xfId="0"/>
    <cellStyle name="40% - Accent1 3 3 3" xfId="0"/>
    <cellStyle name="40% - Accent1 3 3 3 2" xfId="0"/>
    <cellStyle name="40% - Accent1 3 3 3 3" xfId="0"/>
    <cellStyle name="40% - Accent1 3 3 3 4" xfId="0"/>
    <cellStyle name="40% - Accent1 3 3 3 5" xfId="0"/>
    <cellStyle name="40% - Accent1 3 3 4" xfId="0"/>
    <cellStyle name="40% - Accent1 3 3 4 2" xfId="0"/>
    <cellStyle name="40% - Accent1 3 3 4 3" xfId="0"/>
    <cellStyle name="40% - Accent1 3 3 4 4" xfId="0"/>
    <cellStyle name="40% - Accent1 3 3 4 5" xfId="0"/>
    <cellStyle name="40% - Accent1 3 3 5" xfId="0"/>
    <cellStyle name="40% - Accent1 3 3 5 2" xfId="0"/>
    <cellStyle name="40% - Accent1 3 3 5 3" xfId="0"/>
    <cellStyle name="40% - Accent1 3 3 5 4" xfId="0"/>
    <cellStyle name="40% - Accent1 3 3 5 5" xfId="0"/>
    <cellStyle name="40% - Accent1 3 3 6" xfId="0"/>
    <cellStyle name="40% - Accent1 3 3 6 2" xfId="0"/>
    <cellStyle name="40% - Accent1 3 3 6 3" xfId="0"/>
    <cellStyle name="40% - Accent1 3 3 6 4" xfId="0"/>
    <cellStyle name="40% - Accent1 3 3 7" xfId="0"/>
    <cellStyle name="40% - Accent1 3 3 8" xfId="0"/>
    <cellStyle name="40% - Accent1 3 3 9" xfId="0"/>
    <cellStyle name="40% - Accent1 3 4" xfId="0"/>
    <cellStyle name="40% - Accent1 3 4 2" xfId="0"/>
    <cellStyle name="40% - Accent1 3 4 2 2" xfId="0"/>
    <cellStyle name="40% - Accent1 3 4 2 3" xfId="0"/>
    <cellStyle name="40% - Accent1 3 4 2 4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6 2" xfId="0"/>
    <cellStyle name="40% - Accent1 3 4 6 3" xfId="0"/>
    <cellStyle name="40% - Accent1 3 4 7" xfId="0"/>
    <cellStyle name="40% - Accent1 3 4 8" xfId="0"/>
    <cellStyle name="40% - Accent1 3 4 9" xfId="0"/>
    <cellStyle name="40% - Accent1 3 5" xfId="0"/>
    <cellStyle name="40% - Accent1 3 5 2" xfId="0"/>
    <cellStyle name="40% - Accent1 3 5 3" xfId="0"/>
    <cellStyle name="40% - Accent1 3 5 4" xfId="0"/>
    <cellStyle name="40% - Accent1 3 5 5" xfId="0"/>
    <cellStyle name="40% - Accent1 3 5 6" xfId="0"/>
    <cellStyle name="40% - Accent1 3 6" xfId="0"/>
    <cellStyle name="40% - Accent1 3 6 2" xfId="0"/>
    <cellStyle name="40% - Accent1 3 6 3" xfId="0"/>
    <cellStyle name="40% - Accent1 3 6 4" xfId="0"/>
    <cellStyle name="40% - Accent1 3 6 5" xfId="0"/>
    <cellStyle name="40% - Accent1 3 7" xfId="0"/>
    <cellStyle name="40% - Accent1 3 7 2" xfId="0"/>
    <cellStyle name="40% - Accent1 3 7 3" xfId="0"/>
    <cellStyle name="40% - Accent1 3 7 4" xfId="0"/>
    <cellStyle name="40% - Accent1 3 7 5" xfId="0"/>
    <cellStyle name="40% - Accent1 3 8" xfId="0"/>
    <cellStyle name="40% - Accent1 3 8 2" xfId="0"/>
    <cellStyle name="40% - Accent1 3 8 3" xfId="0"/>
    <cellStyle name="40% - Accent1 3 8 4" xfId="0"/>
    <cellStyle name="40% - Accent1 3 8 5" xfId="0"/>
    <cellStyle name="40% - Accent1 3 9" xfId="0"/>
    <cellStyle name="40% - Accent1 3 9 2" xfId="0"/>
    <cellStyle name="40% - Accent1 3 9 3" xfId="0"/>
    <cellStyle name="40% - Accent1 3 9 4" xfId="0"/>
    <cellStyle name="40% - Accent1 3 9 5" xfId="0"/>
    <cellStyle name="40% - Accent1 30" xfId="0"/>
    <cellStyle name="40% - Accent1 30 2" xfId="0"/>
    <cellStyle name="40% - Accent1 30 3" xfId="0"/>
    <cellStyle name="40% - Accent1 30 4" xfId="0"/>
    <cellStyle name="40% - Accent1 31" xfId="0"/>
    <cellStyle name="40% - Accent1 31 2" xfId="0"/>
    <cellStyle name="40% - Accent1 31 3" xfId="0"/>
    <cellStyle name="40% - Accent1 31 4" xfId="0"/>
    <cellStyle name="40% - Accent1 32" xfId="0"/>
    <cellStyle name="40% - Accent1 32 2" xfId="0"/>
    <cellStyle name="40% - Accent1 32 3" xfId="0"/>
    <cellStyle name="40% - Accent1 33" xfId="0"/>
    <cellStyle name="40% - Accent1 33 2" xfId="0"/>
    <cellStyle name="40% - Accent1 33 3" xfId="0"/>
    <cellStyle name="40% - Accent1 33 4" xfId="0"/>
    <cellStyle name="40% - Accent1 34" xfId="0"/>
    <cellStyle name="40% - Accent1 34 2" xfId="0"/>
    <cellStyle name="40% - Accent1 35" xfId="0"/>
    <cellStyle name="40% - Accent1 36" xfId="0"/>
    <cellStyle name="40% - Accent1 37" xfId="0"/>
    <cellStyle name="40% - Accent1 38" xfId="0"/>
    <cellStyle name="40% - Accent1 4" xfId="0"/>
    <cellStyle name="40% - Accent1 4 10" xfId="0"/>
    <cellStyle name="40% - Accent1 4 10 2" xfId="0"/>
    <cellStyle name="40% - Accent1 4 10 3" xfId="0"/>
    <cellStyle name="40% - Accent1 4 10 4" xfId="0"/>
    <cellStyle name="40% - Accent1 4 11" xfId="0"/>
    <cellStyle name="40% - Accent1 4 11 2" xfId="0"/>
    <cellStyle name="40% - Accent1 4 11 3" xfId="0"/>
    <cellStyle name="40% - Accent1 4 12" xfId="0"/>
    <cellStyle name="40% - Accent1 4 12 2" xfId="0"/>
    <cellStyle name="40% - Accent1 4 12 3" xfId="0"/>
    <cellStyle name="40% - Accent1 4 13" xfId="0"/>
    <cellStyle name="40% - Accent1 4 14" xfId="0"/>
    <cellStyle name="40% - Accent1 4 15" xfId="0"/>
    <cellStyle name="40% - Accent1 4 2" xfId="0"/>
    <cellStyle name="40% - Accent1 4 2 10" xfId="0"/>
    <cellStyle name="40% - Accent1 4 2 2" xfId="0"/>
    <cellStyle name="40% - Accent1 4 2 2 2" xfId="0"/>
    <cellStyle name="40% - Accent1 4 2 2 2 2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4 2" xfId="0"/>
    <cellStyle name="40% - Accent1 4 2 2 4 3" xfId="0"/>
    <cellStyle name="40% - Accent1 4 2 2 5" xfId="0"/>
    <cellStyle name="40% - Accent1 4 2 2 5 2" xfId="0"/>
    <cellStyle name="40% - Accent1 4 2 2 5 3" xfId="0"/>
    <cellStyle name="40% - Accent1 4 2 2 6" xfId="0"/>
    <cellStyle name="40% - Accent1 4 2 2 7" xfId="0"/>
    <cellStyle name="40% - Accent1 4 2 2 8" xfId="0"/>
    <cellStyle name="40% - Accent1 4 2 2 9" xfId="0"/>
    <cellStyle name="40% - Accent1 4 2 3" xfId="0"/>
    <cellStyle name="40% - Accent1 4 2 3 2" xfId="0"/>
    <cellStyle name="40% - Accent1 4 2 3 3" xfId="0"/>
    <cellStyle name="40% - Accent1 4 2 3 4" xfId="0"/>
    <cellStyle name="40% - Accent1 4 2 3 5" xfId="0"/>
    <cellStyle name="40% - Accent1 4 2 4" xfId="0"/>
    <cellStyle name="40% - Accent1 4 2 4 2" xfId="0"/>
    <cellStyle name="40% - Accent1 4 2 4 3" xfId="0"/>
    <cellStyle name="40% - Accent1 4 2 4 4" xfId="0"/>
    <cellStyle name="40% - Accent1 4 2 4 5" xfId="0"/>
    <cellStyle name="40% - Accent1 4 2 5" xfId="0"/>
    <cellStyle name="40% - Accent1 4 2 5 2" xfId="0"/>
    <cellStyle name="40% - Accent1 4 2 5 3" xfId="0"/>
    <cellStyle name="40% - Accent1 4 2 5 4" xfId="0"/>
    <cellStyle name="40% - Accent1 4 2 5 5" xfId="0"/>
    <cellStyle name="40% - Accent1 4 2 6" xfId="0"/>
    <cellStyle name="40% - Accent1 4 2 6 2" xfId="0"/>
    <cellStyle name="40% - Accent1 4 2 6 3" xfId="0"/>
    <cellStyle name="40% - Accent1 4 2 6 4" xfId="0"/>
    <cellStyle name="40% - Accent1 4 2 7" xfId="0"/>
    <cellStyle name="40% - Accent1 4 2 8" xfId="0"/>
    <cellStyle name="40% - Accent1 4 2 9" xfId="0"/>
    <cellStyle name="40% - Accent1 4 3" xfId="0"/>
    <cellStyle name="40% - Accent1 4 3 10" xfId="0"/>
    <cellStyle name="40% - Accent1 4 3 2" xfId="0"/>
    <cellStyle name="40% - Accent1 4 3 2 2" xfId="0"/>
    <cellStyle name="40% - Accent1 4 3 2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3 4" xfId="0"/>
    <cellStyle name="40% - Accent1 4 3 3 5" xfId="0"/>
    <cellStyle name="40% - Accent1 4 3 4" xfId="0"/>
    <cellStyle name="40% - Accent1 4 3 4 2" xfId="0"/>
    <cellStyle name="40% - Accent1 4 3 4 3" xfId="0"/>
    <cellStyle name="40% - Accent1 4 3 4 4" xfId="0"/>
    <cellStyle name="40% - Accent1 4 3 4 5" xfId="0"/>
    <cellStyle name="40% - Accent1 4 3 5" xfId="0"/>
    <cellStyle name="40% - Accent1 4 3 5 2" xfId="0"/>
    <cellStyle name="40% - Accent1 4 3 5 3" xfId="0"/>
    <cellStyle name="40% - Accent1 4 3 5 4" xfId="0"/>
    <cellStyle name="40% - Accent1 4 3 5 5" xfId="0"/>
    <cellStyle name="40% - Accent1 4 3 6" xfId="0"/>
    <cellStyle name="40% - Accent1 4 3 7" xfId="0"/>
    <cellStyle name="40% - Accent1 4 3 8" xfId="0"/>
    <cellStyle name="40% - Accent1 4 3 9" xfId="0"/>
    <cellStyle name="40% - Accent1 4 4" xfId="0"/>
    <cellStyle name="40% - Accent1 4 4 2" xfId="0"/>
    <cellStyle name="40% - Accent1 4 4 2 2" xfId="0"/>
    <cellStyle name="40% - Accent1 4 4 2 3" xfId="0"/>
    <cellStyle name="40% - Accent1 4 4 2 4" xfId="0"/>
    <cellStyle name="40% - Accent1 4 4 3" xfId="0"/>
    <cellStyle name="40% - Accent1 4 4 3 2" xfId="0"/>
    <cellStyle name="40% - Accent1 4 4 3 3" xfId="0"/>
    <cellStyle name="40% - Accent1 4 4 4" xfId="0"/>
    <cellStyle name="40% - Accent1 4 4 4 2" xfId="0"/>
    <cellStyle name="40% - Accent1 4 4 4 3" xfId="0"/>
    <cellStyle name="40% - Accent1 4 4 5" xfId="0"/>
    <cellStyle name="40% - Accent1 4 4 5 2" xfId="0"/>
    <cellStyle name="40% - Accent1 4 4 5 3" xfId="0"/>
    <cellStyle name="40% - Accent1 4 4 6" xfId="0"/>
    <cellStyle name="40% - Accent1 4 4 7" xfId="0"/>
    <cellStyle name="40% - Accent1 4 4 8" xfId="0"/>
    <cellStyle name="40% - Accent1 4 5" xfId="0"/>
    <cellStyle name="40% - Accent1 4 5 2" xfId="0"/>
    <cellStyle name="40% - Accent1 4 5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6 4" xfId="0"/>
    <cellStyle name="40% - Accent1 4 6 5" xfId="0"/>
    <cellStyle name="40% - Accent1 4 7" xfId="0"/>
    <cellStyle name="40% - Accent1 4 7 2" xfId="0"/>
    <cellStyle name="40% - Accent1 4 7 3" xfId="0"/>
    <cellStyle name="40% - Accent1 4 7 4" xfId="0"/>
    <cellStyle name="40% - Accent1 4 7 5" xfId="0"/>
    <cellStyle name="40% - Accent1 4 8" xfId="0"/>
    <cellStyle name="40% - Accent1 4 8 2" xfId="0"/>
    <cellStyle name="40% - Accent1 4 8 3" xfId="0"/>
    <cellStyle name="40% - Accent1 4 8 4" xfId="0"/>
    <cellStyle name="40% - Accent1 4 8 5" xfId="0"/>
    <cellStyle name="40% - Accent1 4 9" xfId="0"/>
    <cellStyle name="40% - Accent1 4 9 2" xfId="0"/>
    <cellStyle name="40% - Accent1 4 9 3" xfId="0"/>
    <cellStyle name="40% - Accent1 4 9 4" xfId="0"/>
    <cellStyle name="40% - Accent1 4 9 5" xfId="0"/>
    <cellStyle name="40% - Accent1 5" xfId="0"/>
    <cellStyle name="40% - Accent1 5 10" xfId="0"/>
    <cellStyle name="40% - Accent1 5 11" xfId="0"/>
    <cellStyle name="40% - Accent1 5 12" xfId="0"/>
    <cellStyle name="40% - Accent1 5 13" xfId="0"/>
    <cellStyle name="40% - Accent1 5 2" xfId="0"/>
    <cellStyle name="40% - Accent1 5 2 10" xfId="0"/>
    <cellStyle name="40% - Accent1 5 2 2" xfId="0"/>
    <cellStyle name="40% - Accent1 5 2 2 2" xfId="0"/>
    <cellStyle name="40% - Accent1 5 2 2 3" xfId="0"/>
    <cellStyle name="40% - Accent1 5 2 2 4" xfId="0"/>
    <cellStyle name="40% - Accent1 5 2 2 5" xfId="0"/>
    <cellStyle name="40% - Accent1 5 2 3" xfId="0"/>
    <cellStyle name="40% - Accent1 5 2 3 2" xfId="0"/>
    <cellStyle name="40% - Accent1 5 2 3 3" xfId="0"/>
    <cellStyle name="40% - Accent1 5 2 3 4" xfId="0"/>
    <cellStyle name="40% - Accent1 5 2 3 5" xfId="0"/>
    <cellStyle name="40% - Accent1 5 2 4" xfId="0"/>
    <cellStyle name="40% - Accent1 5 2 4 2" xfId="0"/>
    <cellStyle name="40% - Accent1 5 2 4 3" xfId="0"/>
    <cellStyle name="40% - Accent1 5 2 4 4" xfId="0"/>
    <cellStyle name="40% - Accent1 5 2 4 5" xfId="0"/>
    <cellStyle name="40% - Accent1 5 2 5" xfId="0"/>
    <cellStyle name="40% - Accent1 5 2 5 2" xfId="0"/>
    <cellStyle name="40% - Accent1 5 2 5 3" xfId="0"/>
    <cellStyle name="40% - Accent1 5 2 5 4" xfId="0"/>
    <cellStyle name="40% - Accent1 5 2 5 5" xfId="0"/>
    <cellStyle name="40% - Accent1 5 2 6" xfId="0"/>
    <cellStyle name="40% - Accent1 5 2 7" xfId="0"/>
    <cellStyle name="40% - Accent1 5 2 8" xfId="0"/>
    <cellStyle name="40% - Accent1 5 2 9" xfId="0"/>
    <cellStyle name="40% - Accent1 5 3" xfId="0"/>
    <cellStyle name="40% - Accent1 5 3 2" xfId="0"/>
    <cellStyle name="40% - Accent1 5 3 2 2" xfId="0"/>
    <cellStyle name="40% - Accent1 5 3 3" xfId="0"/>
    <cellStyle name="40% - Accent1 5 3 3 2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3 7" xfId="0"/>
    <cellStyle name="40% - Accent1 5 3 8" xfId="0"/>
    <cellStyle name="40% - Accent1 5 3 9" xfId="0"/>
    <cellStyle name="40% - Accent1 5 4" xfId="0"/>
    <cellStyle name="40% - Accent1 5 4 2" xfId="0"/>
    <cellStyle name="40% - Accent1 5 4 3" xfId="0"/>
    <cellStyle name="40% - Accent1 5 4 4" xfId="0"/>
    <cellStyle name="40% - Accent1 5 4 5" xfId="0"/>
    <cellStyle name="40% - Accent1 5 5" xfId="0"/>
    <cellStyle name="40% - Accent1 5 5 2" xfId="0"/>
    <cellStyle name="40% - Accent1 5 5 3" xfId="0"/>
    <cellStyle name="40% - Accent1 5 5 4" xfId="0"/>
    <cellStyle name="40% - Accent1 5 5 5" xfId="0"/>
    <cellStyle name="40% - Accent1 5 6" xfId="0"/>
    <cellStyle name="40% - Accent1 5 6 2" xfId="0"/>
    <cellStyle name="40% - Accent1 5 6 3" xfId="0"/>
    <cellStyle name="40% - Accent1 5 6 4" xfId="0"/>
    <cellStyle name="40% - Accent1 5 6 5" xfId="0"/>
    <cellStyle name="40% - Accent1 5 7" xfId="0"/>
    <cellStyle name="40% - Accent1 5 7 2" xfId="0"/>
    <cellStyle name="40% - Accent1 5 7 3" xfId="0"/>
    <cellStyle name="40% - Accent1 5 7 4" xfId="0"/>
    <cellStyle name="40% - Accent1 5 7 5" xfId="0"/>
    <cellStyle name="40% - Accent1 5 8" xfId="0"/>
    <cellStyle name="40% - Accent1 5 8 2" xfId="0"/>
    <cellStyle name="40% - Accent1 5 9" xfId="0"/>
    <cellStyle name="40% - Accent1 5 9 2" xfId="0"/>
    <cellStyle name="40% - Accent1 6" xfId="0"/>
    <cellStyle name="40% - Accent1 6 10" xfId="0"/>
    <cellStyle name="40% - Accent1 6 11" xfId="0"/>
    <cellStyle name="40% - Accent1 6 12" xfId="0"/>
    <cellStyle name="40% - Accent1 6 13" xfId="0"/>
    <cellStyle name="40% - Accent1 6 2" xfId="0"/>
    <cellStyle name="40% - Accent1 6 2 10" xfId="0"/>
    <cellStyle name="40% - Accent1 6 2 2" xfId="0"/>
    <cellStyle name="40% - Accent1 6 2 2 2" xfId="0"/>
    <cellStyle name="40% - Accent1 6 2 2 3" xfId="0"/>
    <cellStyle name="40% - Accent1 6 2 2 4" xfId="0"/>
    <cellStyle name="40% - Accent1 6 2 2 5" xfId="0"/>
    <cellStyle name="40% - Accent1 6 2 3" xfId="0"/>
    <cellStyle name="40% - Accent1 6 2 3 2" xfId="0"/>
    <cellStyle name="40% - Accent1 6 2 3 3" xfId="0"/>
    <cellStyle name="40% - Accent1 6 2 3 4" xfId="0"/>
    <cellStyle name="40% - Accent1 6 2 3 5" xfId="0"/>
    <cellStyle name="40% - Accent1 6 2 4" xfId="0"/>
    <cellStyle name="40% - Accent1 6 2 4 2" xfId="0"/>
    <cellStyle name="40% - Accent1 6 2 4 3" xfId="0"/>
    <cellStyle name="40% - Accent1 6 2 4 4" xfId="0"/>
    <cellStyle name="40% - Accent1 6 2 4 5" xfId="0"/>
    <cellStyle name="40% - Accent1 6 2 5" xfId="0"/>
    <cellStyle name="40% - Accent1 6 2 5 2" xfId="0"/>
    <cellStyle name="40% - Accent1 6 2 5 3" xfId="0"/>
    <cellStyle name="40% - Accent1 6 2 5 4" xfId="0"/>
    <cellStyle name="40% - Accent1 6 2 5 5" xfId="0"/>
    <cellStyle name="40% - Accent1 6 2 6" xfId="0"/>
    <cellStyle name="40% - Accent1 6 2 7" xfId="0"/>
    <cellStyle name="40% - Accent1 6 2 8" xfId="0"/>
    <cellStyle name="40% - Accent1 6 2 9" xfId="0"/>
    <cellStyle name="40% - Accent1 6 3" xfId="0"/>
    <cellStyle name="40% - Accent1 6 3 2" xfId="0"/>
    <cellStyle name="40% - Accent1 6 3 2 2" xfId="0"/>
    <cellStyle name="40% - Accent1 6 3 3" xfId="0"/>
    <cellStyle name="40% - Accent1 6 3 3 2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3 7" xfId="0"/>
    <cellStyle name="40% - Accent1 6 3 8" xfId="0"/>
    <cellStyle name="40% - Accent1 6 3 9" xfId="0"/>
    <cellStyle name="40% - Accent1 6 4" xfId="0"/>
    <cellStyle name="40% - Accent1 6 4 2" xfId="0"/>
    <cellStyle name="40% - Accent1 6 4 3" xfId="0"/>
    <cellStyle name="40% - Accent1 6 4 4" xfId="0"/>
    <cellStyle name="40% - Accent1 6 4 5" xfId="0"/>
    <cellStyle name="40% - Accent1 6 5" xfId="0"/>
    <cellStyle name="40% - Accent1 6 5 2" xfId="0"/>
    <cellStyle name="40% - Accent1 6 5 3" xfId="0"/>
    <cellStyle name="40% - Accent1 6 5 4" xfId="0"/>
    <cellStyle name="40% - Accent1 6 5 5" xfId="0"/>
    <cellStyle name="40% - Accent1 6 6" xfId="0"/>
    <cellStyle name="40% - Accent1 6 6 2" xfId="0"/>
    <cellStyle name="40% - Accent1 6 6 3" xfId="0"/>
    <cellStyle name="40% - Accent1 6 6 4" xfId="0"/>
    <cellStyle name="40% - Accent1 6 6 5" xfId="0"/>
    <cellStyle name="40% - Accent1 6 7" xfId="0"/>
    <cellStyle name="40% - Accent1 6 7 2" xfId="0"/>
    <cellStyle name="40% - Accent1 6 7 3" xfId="0"/>
    <cellStyle name="40% - Accent1 6 7 4" xfId="0"/>
    <cellStyle name="40% - Accent1 6 7 5" xfId="0"/>
    <cellStyle name="40% - Accent1 6 8" xfId="0"/>
    <cellStyle name="40% - Accent1 6 8 2" xfId="0"/>
    <cellStyle name="40% - Accent1 6 9" xfId="0"/>
    <cellStyle name="40% - Accent1 6 9 2" xfId="0"/>
    <cellStyle name="40% - Accent1 7" xfId="0"/>
    <cellStyle name="40% - Accent1 7 10" xfId="0"/>
    <cellStyle name="40% - Accent1 7 11" xfId="0"/>
    <cellStyle name="40% - Accent1 7 2" xfId="0"/>
    <cellStyle name="40% - Accent1 7 2 2" xfId="0"/>
    <cellStyle name="40% - Accent1 7 2 3" xfId="0"/>
    <cellStyle name="40% - Accent1 7 2 4" xfId="0"/>
    <cellStyle name="40% - Accent1 7 2 5" xfId="0"/>
    <cellStyle name="40% - Accent1 7 3" xfId="0"/>
    <cellStyle name="40% - Accent1 7 3 2" xfId="0"/>
    <cellStyle name="40% - Accent1 7 3 3" xfId="0"/>
    <cellStyle name="40% - Accent1 7 3 4" xfId="0"/>
    <cellStyle name="40% - Accent1 7 3 5" xfId="0"/>
    <cellStyle name="40% - Accent1 7 4" xfId="0"/>
    <cellStyle name="40% - Accent1 7 4 2" xfId="0"/>
    <cellStyle name="40% - Accent1 7 4 3" xfId="0"/>
    <cellStyle name="40% - Accent1 7 4 4" xfId="0"/>
    <cellStyle name="40% - Accent1 7 4 5" xfId="0"/>
    <cellStyle name="40% - Accent1 7 5" xfId="0"/>
    <cellStyle name="40% - Accent1 7 5 2" xfId="0"/>
    <cellStyle name="40% - Accent1 7 5 3" xfId="0"/>
    <cellStyle name="40% - Accent1 7 5 4" xfId="0"/>
    <cellStyle name="40% - Accent1 7 5 5" xfId="0"/>
    <cellStyle name="40% - Accent1 7 6" xfId="0"/>
    <cellStyle name="40% - Accent1 7 6 2" xfId="0"/>
    <cellStyle name="40% - Accent1 7 6 3" xfId="0"/>
    <cellStyle name="40% - Accent1 7 6 4" xfId="0"/>
    <cellStyle name="40% - Accent1 7 6 5" xfId="0"/>
    <cellStyle name="40% - Accent1 7 7" xfId="0"/>
    <cellStyle name="40% - Accent1 7 7 2" xfId="0"/>
    <cellStyle name="40% - Accent1 7 8" xfId="0"/>
    <cellStyle name="40% - Accent1 7 9" xfId="0"/>
    <cellStyle name="40% - Accent1 8" xfId="0"/>
    <cellStyle name="40% - Accent1 8 10" xfId="0"/>
    <cellStyle name="40% - Accent1 8 11" xfId="0"/>
    <cellStyle name="40% - Accent1 8 2" xfId="0"/>
    <cellStyle name="40% - Accent1 8 2 2" xfId="0"/>
    <cellStyle name="40% - Accent1 8 3" xfId="0"/>
    <cellStyle name="40% - Accent1 8 3 2" xfId="0"/>
    <cellStyle name="40% - Accent1 8 4" xfId="0"/>
    <cellStyle name="40% - Accent1 8 4 2" xfId="0"/>
    <cellStyle name="40% - Accent1 8 5" xfId="0"/>
    <cellStyle name="40% - Accent1 8 5 2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8 9" xfId="0"/>
    <cellStyle name="40% - Accent1 9" xfId="0"/>
    <cellStyle name="40% - Accent1 9 2" xfId="0"/>
    <cellStyle name="40% - Accent1 9 2 2" xfId="0"/>
    <cellStyle name="40% - Accent1 9 3" xfId="0"/>
    <cellStyle name="40% - Accent1 9 3 2" xfId="0"/>
    <cellStyle name="40% - Accent2 10" xfId="0"/>
    <cellStyle name="40% - Accent2 10 2" xfId="0"/>
    <cellStyle name="40% - Accent2 10 2 2" xfId="0"/>
    <cellStyle name="40% - Accent2 10 3" xfId="0"/>
    <cellStyle name="40% - Accent2 10 3 2" xfId="0"/>
    <cellStyle name="40% - Accent2 10 4" xfId="0"/>
    <cellStyle name="40% - Accent2 10 5" xfId="0"/>
    <cellStyle name="40% - Accent2 10 6" xfId="0"/>
    <cellStyle name="40% - Accent2 11" xfId="0"/>
    <cellStyle name="40% - Accent2 11 2" xfId="0"/>
    <cellStyle name="40% - Accent2 11 3" xfId="0"/>
    <cellStyle name="40% - Accent2 11 4" xfId="0"/>
    <cellStyle name="40% - Accent2 12" xfId="0"/>
    <cellStyle name="40% - Accent2 12 2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3 4" xfId="0"/>
    <cellStyle name="40% - Accent2 14" xfId="0"/>
    <cellStyle name="40% - Accent2 14 2" xfId="0"/>
    <cellStyle name="40% - Accent2 14 3" xfId="0"/>
    <cellStyle name="40% - Accent2 14 4" xfId="0"/>
    <cellStyle name="40% - Accent2 15" xfId="0"/>
    <cellStyle name="40% - Accent2 15 2" xfId="0"/>
    <cellStyle name="40% - Accent2 15 3" xfId="0"/>
    <cellStyle name="40% - Accent2 15 4" xfId="0"/>
    <cellStyle name="40% - Accent2 16" xfId="0"/>
    <cellStyle name="40% - Accent2 17" xfId="0"/>
    <cellStyle name="40% - Accent2 18" xfId="0"/>
    <cellStyle name="40% - Accent2 19" xfId="0"/>
    <cellStyle name="40% - Accent2 2" xfId="0"/>
    <cellStyle name="40% - Accent2 2 10" xfId="0"/>
    <cellStyle name="40% - Accent2 2 11" xfId="0"/>
    <cellStyle name="40% - Accent2 2 12" xfId="0"/>
    <cellStyle name="40% - Accent2 2 13" xfId="0"/>
    <cellStyle name="40% - Accent2 2 14" xfId="0"/>
    <cellStyle name="40% - Accent2 2 2" xfId="0"/>
    <cellStyle name="40% - Accent2 2 2 10" xfId="0"/>
    <cellStyle name="40% - Accent2 2 2 10 2" xfId="0"/>
    <cellStyle name="40% - Accent2 2 2 10 3" xfId="0"/>
    <cellStyle name="40% - Accent2 2 2 11" xfId="0"/>
    <cellStyle name="40% - Accent2 2 2 11 2" xfId="0"/>
    <cellStyle name="40% - Accent2 2 2 11 3" xfId="0"/>
    <cellStyle name="40% - Accent2 2 2 12" xfId="0"/>
    <cellStyle name="40% - Accent2 2 2 12 2" xfId="0"/>
    <cellStyle name="40% - Accent2 2 2 12 3" xfId="0"/>
    <cellStyle name="40% - Accent2 2 2 13" xfId="0"/>
    <cellStyle name="40% - Accent2 2 2 2" xfId="0"/>
    <cellStyle name="40% - Accent2 2 2 2 2" xfId="0"/>
    <cellStyle name="40% - Accent2 2 2 2 2 2" xfId="0"/>
    <cellStyle name="40% - Accent2 2 2 2 3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4 2" xfId="0"/>
    <cellStyle name="40% - Accent2 2 2 3 4 3" xfId="0"/>
    <cellStyle name="40% - Accent2 2 2 3 5" xfId="0"/>
    <cellStyle name="40% - Accent2 2 2 3 5 2" xfId="0"/>
    <cellStyle name="40% - Accent2 2 2 3 5 3" xfId="0"/>
    <cellStyle name="40% - Accent2 2 2 3 6" xfId="0"/>
    <cellStyle name="40% - Accent2 2 2 3 7" xfId="0"/>
    <cellStyle name="40% - Accent2 2 2 3 8" xfId="0"/>
    <cellStyle name="40% - Accent2 2 2 3 9" xfId="0"/>
    <cellStyle name="40% - Accent2 2 2 4" xfId="0"/>
    <cellStyle name="40% - Accent2 2 2 4 2" xfId="0"/>
    <cellStyle name="40% - Accent2 2 2 4 2 2" xfId="0"/>
    <cellStyle name="40% - Accent2 2 2 4 2 3" xfId="0"/>
    <cellStyle name="40% - Accent2 2 2 4 2 4" xfId="0"/>
    <cellStyle name="40% - Accent2 2 2 4 3" xfId="0"/>
    <cellStyle name="40% - Accent2 2 2 4 3 2" xfId="0"/>
    <cellStyle name="40% - Accent2 2 2 4 3 3" xfId="0"/>
    <cellStyle name="40% - Accent2 2 2 4 4" xfId="0"/>
    <cellStyle name="40% - Accent2 2 2 4 4 2" xfId="0"/>
    <cellStyle name="40% - Accent2 2 2 4 4 3" xfId="0"/>
    <cellStyle name="40% - Accent2 2 2 4 5" xfId="0"/>
    <cellStyle name="40% - Accent2 2 2 4 5 2" xfId="0"/>
    <cellStyle name="40% - Accent2 2 2 4 5 3" xfId="0"/>
    <cellStyle name="40% - Accent2 2 2 4 6" xfId="0"/>
    <cellStyle name="40% - Accent2 2 2 4 7" xfId="0"/>
    <cellStyle name="40% - Accent2 2 2 4 8" xfId="0"/>
    <cellStyle name="40% - Accent2 2 2 4 9" xfId="0"/>
    <cellStyle name="40% - Accent2 2 2 5" xfId="0"/>
    <cellStyle name="40% - Accent2 2 2 5 2" xfId="0"/>
    <cellStyle name="40% - Accent2 2 2 5 3" xfId="0"/>
    <cellStyle name="40% - Accent2 2 2 5 4" xfId="0"/>
    <cellStyle name="40% - Accent2 2 2 5 5" xfId="0"/>
    <cellStyle name="40% - Accent2 2 2 6" xfId="0"/>
    <cellStyle name="40% - Accent2 2 2 6 2" xfId="0"/>
    <cellStyle name="40% - Accent2 2 2 6 3" xfId="0"/>
    <cellStyle name="40% - Accent2 2 2 6 4" xfId="0"/>
    <cellStyle name="40% - Accent2 2 2 6 5" xfId="0"/>
    <cellStyle name="40% - Accent2 2 2 7" xfId="0"/>
    <cellStyle name="40% - Accent2 2 2 7 2" xfId="0"/>
    <cellStyle name="40% - Accent2 2 2 7 3" xfId="0"/>
    <cellStyle name="40% - Accent2 2 2 7 4" xfId="0"/>
    <cellStyle name="40% - Accent2 2 2 8" xfId="0"/>
    <cellStyle name="40% - Accent2 2 2 8 2" xfId="0"/>
    <cellStyle name="40% - Accent2 2 2 8 3" xfId="0"/>
    <cellStyle name="40% - Accent2 2 2 9" xfId="0"/>
    <cellStyle name="40% - Accent2 2 2 9 2" xfId="0"/>
    <cellStyle name="40% - Accent2 2 2 9 3" xfId="0"/>
    <cellStyle name="40% - Accent2 2 3" xfId="0"/>
    <cellStyle name="40% - Accent2 2 3 10" xfId="0"/>
    <cellStyle name="40% - Accent2 2 3 10 2" xfId="0"/>
    <cellStyle name="40% - Accent2 2 3 11" xfId="0"/>
    <cellStyle name="40% - Accent2 2 3 2" xfId="0"/>
    <cellStyle name="40% - Accent2 2 3 2 2" xfId="0"/>
    <cellStyle name="40% - Accent2 2 3 2 2 2" xfId="0"/>
    <cellStyle name="40% - Accent2 2 3 2 3" xfId="0"/>
    <cellStyle name="40% - Accent2 2 3 2 4" xfId="0"/>
    <cellStyle name="40% - Accent2 2 3 2 5" xfId="0"/>
    <cellStyle name="40% - Accent2 2 3 3" xfId="0"/>
    <cellStyle name="40% - Accent2 2 3 3 2" xfId="0"/>
    <cellStyle name="40% - Accent2 2 3 3 3" xfId="0"/>
    <cellStyle name="40% - Accent2 2 3 3 4" xfId="0"/>
    <cellStyle name="40% - Accent2 2 3 3 5" xfId="0"/>
    <cellStyle name="40% - Accent2 2 3 3 6" xfId="0"/>
    <cellStyle name="40% - Accent2 2 3 4" xfId="0"/>
    <cellStyle name="40% - Accent2 2 3 4 2" xfId="0"/>
    <cellStyle name="40% - Accent2 2 3 4 3" xfId="0"/>
    <cellStyle name="40% - Accent2 2 3 4 4" xfId="0"/>
    <cellStyle name="40% - Accent2 2 3 4 5" xfId="0"/>
    <cellStyle name="40% - Accent2 2 3 5" xfId="0"/>
    <cellStyle name="40% - Accent2 2 3 5 2" xfId="0"/>
    <cellStyle name="40% - Accent2 2 3 5 3" xfId="0"/>
    <cellStyle name="40% - Accent2 2 3 5 4" xfId="0"/>
    <cellStyle name="40% - Accent2 2 3 5 5" xfId="0"/>
    <cellStyle name="40% - Accent2 2 3 6" xfId="0"/>
    <cellStyle name="40% - Accent2 2 3 6 2" xfId="0"/>
    <cellStyle name="40% - Accent2 2 3 6 3" xfId="0"/>
    <cellStyle name="40% - Accent2 2 3 6 4" xfId="0"/>
    <cellStyle name="40% - Accent2 2 3 7" xfId="0"/>
    <cellStyle name="40% - Accent2 2 3 7 2" xfId="0"/>
    <cellStyle name="40% - Accent2 2 3 7 3" xfId="0"/>
    <cellStyle name="40% - Accent2 2 3 8" xfId="0"/>
    <cellStyle name="40% - Accent2 2 3 8 2" xfId="0"/>
    <cellStyle name="40% - Accent2 2 3 8 3" xfId="0"/>
    <cellStyle name="40% - Accent2 2 3 9" xfId="0"/>
    <cellStyle name="40% - Accent2 2 3 9 2" xfId="0"/>
    <cellStyle name="40% - Accent2 2 3 9 3" xfId="0"/>
    <cellStyle name="40% - Accent2 2 4" xfId="0"/>
    <cellStyle name="40% - Accent2 2 4 2" xfId="0"/>
    <cellStyle name="40% - Accent2 2 4 2 2" xfId="0"/>
    <cellStyle name="40% - Accent2 2 4 2 3" xfId="0"/>
    <cellStyle name="40% - Accent2 2 4 2 4" xfId="0"/>
    <cellStyle name="40% - Accent2 2 4 3" xfId="0"/>
    <cellStyle name="40% - Accent2 2 4 3 2" xfId="0"/>
    <cellStyle name="40% - Accent2 2 4 3 3" xfId="0"/>
    <cellStyle name="40% - Accent2 2 4 4" xfId="0"/>
    <cellStyle name="40% - Accent2 2 4 4 2" xfId="0"/>
    <cellStyle name="40% - Accent2 2 4 4 3" xfId="0"/>
    <cellStyle name="40% - Accent2 2 4 5" xfId="0"/>
    <cellStyle name="40% - Accent2 2 4 5 2" xfId="0"/>
    <cellStyle name="40% - Accent2 2 4 5 3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4 9" xfId="0"/>
    <cellStyle name="40% - Accent2 2 5" xfId="0"/>
    <cellStyle name="40% - Accent2 2 5 2" xfId="0"/>
    <cellStyle name="40% - Accent2 2 5 3" xfId="0"/>
    <cellStyle name="40% - Accent2 2 5 4" xfId="0"/>
    <cellStyle name="40% - Accent2 2 6" xfId="0"/>
    <cellStyle name="40% - Accent2 2 6 2" xfId="0"/>
    <cellStyle name="40% - Accent2 2 6 3" xfId="0"/>
    <cellStyle name="40% - Accent2 2 6 4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0" xfId="0"/>
    <cellStyle name="40% - Accent2 21" xfId="0"/>
    <cellStyle name="40% - Accent2 22" xfId="0"/>
    <cellStyle name="40% - Accent2 23" xfId="0"/>
    <cellStyle name="40% - Accent2 24" xfId="0"/>
    <cellStyle name="40% - Accent2 24 2" xfId="0"/>
    <cellStyle name="40% - Accent2 24 2 2" xfId="0"/>
    <cellStyle name="40% - Accent2 24 2 3" xfId="0"/>
    <cellStyle name="40% - Accent2 24 3" xfId="0"/>
    <cellStyle name="40% - Accent2 24 4" xfId="0"/>
    <cellStyle name="40% - Accent2 25" xfId="0"/>
    <cellStyle name="40% - Accent2 25 2" xfId="0"/>
    <cellStyle name="40% - Accent2 25 2 2" xfId="0"/>
    <cellStyle name="40% - Accent2 25 2 3" xfId="0"/>
    <cellStyle name="40% - Accent2 25 3" xfId="0"/>
    <cellStyle name="40% - Accent2 25 4" xfId="0"/>
    <cellStyle name="40% - Accent2 26" xfId="0"/>
    <cellStyle name="40% - Accent2 26 2" xfId="0"/>
    <cellStyle name="40% - Accent2 26 3" xfId="0"/>
    <cellStyle name="40% - Accent2 26 4" xfId="0"/>
    <cellStyle name="40% - Accent2 26 5" xfId="0"/>
    <cellStyle name="40% - Accent2 27" xfId="0"/>
    <cellStyle name="40% - Accent2 27 2" xfId="0"/>
    <cellStyle name="40% - Accent2 27 3" xfId="0"/>
    <cellStyle name="40% - Accent2 27 4" xfId="0"/>
    <cellStyle name="40% - Accent2 27 5" xfId="0"/>
    <cellStyle name="40% - Accent2 28" xfId="0"/>
    <cellStyle name="40% - Accent2 28 2" xfId="0"/>
    <cellStyle name="40% - Accent2 28 3" xfId="0"/>
    <cellStyle name="40% - Accent2 28 4" xfId="0"/>
    <cellStyle name="40% - Accent2 28 5" xfId="0"/>
    <cellStyle name="40% - Accent2 29" xfId="0"/>
    <cellStyle name="40% - Accent2 29 2" xfId="0"/>
    <cellStyle name="40% - Accent2 29 3" xfId="0"/>
    <cellStyle name="40% - Accent2 29 4" xfId="0"/>
    <cellStyle name="40% - Accent2 29 5" xfId="0"/>
    <cellStyle name="40% - Accent2 3" xfId="0"/>
    <cellStyle name="40% - Accent2 3 10" xfId="0"/>
    <cellStyle name="40% - Accent2 3 10 2" xfId="0"/>
    <cellStyle name="40% - Accent2 3 10 3" xfId="0"/>
    <cellStyle name="40% - Accent2 3 10 4" xfId="0"/>
    <cellStyle name="40% - Accent2 3 11" xfId="0"/>
    <cellStyle name="40% - Accent2 3 11 2" xfId="0"/>
    <cellStyle name="40% - Accent2 3 11 3" xfId="0"/>
    <cellStyle name="40% - Accent2 3 12" xfId="0"/>
    <cellStyle name="40% - Accent2 3 12 2" xfId="0"/>
    <cellStyle name="40% - Accent2 3 12 3" xfId="0"/>
    <cellStyle name="40% - Accent2 3 13" xfId="0"/>
    <cellStyle name="40% - Accent2 3 14" xfId="0"/>
    <cellStyle name="40% - Accent2 3 15" xfId="0"/>
    <cellStyle name="40% - Accent2 3 2" xfId="0"/>
    <cellStyle name="40% - Accent2 3 2 10" xfId="0"/>
    <cellStyle name="40% - Accent2 3 2 2" xfId="0"/>
    <cellStyle name="40% - Accent2 3 2 2 2" xfId="0"/>
    <cellStyle name="40% - Accent2 3 2 2 2 2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4 2" xfId="0"/>
    <cellStyle name="40% - Accent2 3 2 2 4 3" xfId="0"/>
    <cellStyle name="40% - Accent2 3 2 2 5" xfId="0"/>
    <cellStyle name="40% - Accent2 3 2 2 5 2" xfId="0"/>
    <cellStyle name="40% - Accent2 3 2 2 5 3" xfId="0"/>
    <cellStyle name="40% - Accent2 3 2 2 6" xfId="0"/>
    <cellStyle name="40% - Accent2 3 2 2 7" xfId="0"/>
    <cellStyle name="40% - Accent2 3 2 2 8" xfId="0"/>
    <cellStyle name="40% - Accent2 3 2 2 9" xfId="0"/>
    <cellStyle name="40% - Accent2 3 2 3" xfId="0"/>
    <cellStyle name="40% - Accent2 3 2 3 2" xfId="0"/>
    <cellStyle name="40% - Accent2 3 2 3 3" xfId="0"/>
    <cellStyle name="40% - Accent2 3 2 3 4" xfId="0"/>
    <cellStyle name="40% - Accent2 3 2 3 5" xfId="0"/>
    <cellStyle name="40% - Accent2 3 2 4" xfId="0"/>
    <cellStyle name="40% - Accent2 3 2 4 2" xfId="0"/>
    <cellStyle name="40% - Accent2 3 2 4 3" xfId="0"/>
    <cellStyle name="40% - Accent2 3 2 4 4" xfId="0"/>
    <cellStyle name="40% - Accent2 3 2 4 5" xfId="0"/>
    <cellStyle name="40% - Accent2 3 2 5" xfId="0"/>
    <cellStyle name="40% - Accent2 3 2 5 2" xfId="0"/>
    <cellStyle name="40% - Accent2 3 2 5 3" xfId="0"/>
    <cellStyle name="40% - Accent2 3 2 5 4" xfId="0"/>
    <cellStyle name="40% - Accent2 3 2 5 5" xfId="0"/>
    <cellStyle name="40% - Accent2 3 2 6" xfId="0"/>
    <cellStyle name="40% - Accent2 3 2 6 2" xfId="0"/>
    <cellStyle name="40% - Accent2 3 2 6 3" xfId="0"/>
    <cellStyle name="40% - Accent2 3 2 6 4" xfId="0"/>
    <cellStyle name="40% - Accent2 3 2 7" xfId="0"/>
    <cellStyle name="40% - Accent2 3 2 7 2" xfId="0"/>
    <cellStyle name="40% - Accent2 3 2 7 3" xfId="0"/>
    <cellStyle name="40% - Accent2 3 2 8" xfId="0"/>
    <cellStyle name="40% - Accent2 3 2 9" xfId="0"/>
    <cellStyle name="40% - Accent2 3 3" xfId="0"/>
    <cellStyle name="40% - Accent2 3 3 2" xfId="0"/>
    <cellStyle name="40% - Accent2 3 3 2 2" xfId="0"/>
    <cellStyle name="40% - Accent2 3 3 2 3" xfId="0"/>
    <cellStyle name="40% - Accent2 3 3 2 4" xfId="0"/>
    <cellStyle name="40% - Accent2 3 3 2 5" xfId="0"/>
    <cellStyle name="40% - Accent2 3 3 3" xfId="0"/>
    <cellStyle name="40% - Accent2 3 3 3 2" xfId="0"/>
    <cellStyle name="40% - Accent2 3 3 3 3" xfId="0"/>
    <cellStyle name="40% - Accent2 3 3 3 4" xfId="0"/>
    <cellStyle name="40% - Accent2 3 3 3 5" xfId="0"/>
    <cellStyle name="40% - Accent2 3 3 4" xfId="0"/>
    <cellStyle name="40% - Accent2 3 3 4 2" xfId="0"/>
    <cellStyle name="40% - Accent2 3 3 4 3" xfId="0"/>
    <cellStyle name="40% - Accent2 3 3 4 4" xfId="0"/>
    <cellStyle name="40% - Accent2 3 3 4 5" xfId="0"/>
    <cellStyle name="40% - Accent2 3 3 5" xfId="0"/>
    <cellStyle name="40% - Accent2 3 3 5 2" xfId="0"/>
    <cellStyle name="40% - Accent2 3 3 5 3" xfId="0"/>
    <cellStyle name="40% - Accent2 3 3 5 4" xfId="0"/>
    <cellStyle name="40% - Accent2 3 3 5 5" xfId="0"/>
    <cellStyle name="40% - Accent2 3 3 6" xfId="0"/>
    <cellStyle name="40% - Accent2 3 3 6 2" xfId="0"/>
    <cellStyle name="40% - Accent2 3 3 6 3" xfId="0"/>
    <cellStyle name="40% - Accent2 3 3 6 4" xfId="0"/>
    <cellStyle name="40% - Accent2 3 3 7" xfId="0"/>
    <cellStyle name="40% - Accent2 3 3 8" xfId="0"/>
    <cellStyle name="40% - Accent2 3 3 9" xfId="0"/>
    <cellStyle name="40% - Accent2 3 4" xfId="0"/>
    <cellStyle name="40% - Accent2 3 4 2" xfId="0"/>
    <cellStyle name="40% - Accent2 3 4 2 2" xfId="0"/>
    <cellStyle name="40% - Accent2 3 4 2 3" xfId="0"/>
    <cellStyle name="40% - Accent2 3 4 2 4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6 2" xfId="0"/>
    <cellStyle name="40% - Accent2 3 4 6 3" xfId="0"/>
    <cellStyle name="40% - Accent2 3 4 7" xfId="0"/>
    <cellStyle name="40% - Accent2 3 4 8" xfId="0"/>
    <cellStyle name="40% - Accent2 3 4 9" xfId="0"/>
    <cellStyle name="40% - Accent2 3 5" xfId="0"/>
    <cellStyle name="40% - Accent2 3 5 2" xfId="0"/>
    <cellStyle name="40% - Accent2 3 5 3" xfId="0"/>
    <cellStyle name="40% - Accent2 3 5 4" xfId="0"/>
    <cellStyle name="40% - Accent2 3 5 5" xfId="0"/>
    <cellStyle name="40% - Accent2 3 5 6" xfId="0"/>
    <cellStyle name="40% - Accent2 3 6" xfId="0"/>
    <cellStyle name="40% - Accent2 3 6 2" xfId="0"/>
    <cellStyle name="40% - Accent2 3 6 3" xfId="0"/>
    <cellStyle name="40% - Accent2 3 6 4" xfId="0"/>
    <cellStyle name="40% - Accent2 3 6 5" xfId="0"/>
    <cellStyle name="40% - Accent2 3 7" xfId="0"/>
    <cellStyle name="40% - Accent2 3 7 2" xfId="0"/>
    <cellStyle name="40% - Accent2 3 7 3" xfId="0"/>
    <cellStyle name="40% - Accent2 3 7 4" xfId="0"/>
    <cellStyle name="40% - Accent2 3 7 5" xfId="0"/>
    <cellStyle name="40% - Accent2 3 8" xfId="0"/>
    <cellStyle name="40% - Accent2 3 8 2" xfId="0"/>
    <cellStyle name="40% - Accent2 3 8 3" xfId="0"/>
    <cellStyle name="40% - Accent2 3 8 4" xfId="0"/>
    <cellStyle name="40% - Accent2 3 8 5" xfId="0"/>
    <cellStyle name="40% - Accent2 3 9" xfId="0"/>
    <cellStyle name="40% - Accent2 3 9 2" xfId="0"/>
    <cellStyle name="40% - Accent2 3 9 3" xfId="0"/>
    <cellStyle name="40% - Accent2 3 9 4" xfId="0"/>
    <cellStyle name="40% - Accent2 3 9 5" xfId="0"/>
    <cellStyle name="40% - Accent2 30" xfId="0"/>
    <cellStyle name="40% - Accent2 30 2" xfId="0"/>
    <cellStyle name="40% - Accent2 30 3" xfId="0"/>
    <cellStyle name="40% - Accent2 30 4" xfId="0"/>
    <cellStyle name="40% - Accent2 31" xfId="0"/>
    <cellStyle name="40% - Accent2 31 2" xfId="0"/>
    <cellStyle name="40% - Accent2 31 3" xfId="0"/>
    <cellStyle name="40% - Accent2 31 4" xfId="0"/>
    <cellStyle name="40% - Accent2 32" xfId="0"/>
    <cellStyle name="40% - Accent2 32 2" xfId="0"/>
    <cellStyle name="40% - Accent2 32 3" xfId="0"/>
    <cellStyle name="40% - Accent2 33" xfId="0"/>
    <cellStyle name="40% - Accent2 33 2" xfId="0"/>
    <cellStyle name="40% - Accent2 33 3" xfId="0"/>
    <cellStyle name="40% - Accent2 33 4" xfId="0"/>
    <cellStyle name="40% - Accent2 34" xfId="0"/>
    <cellStyle name="40% - Accent2 34 2" xfId="0"/>
    <cellStyle name="40% - Accent2 35" xfId="0"/>
    <cellStyle name="40% - Accent2 36" xfId="0"/>
    <cellStyle name="40% - Accent2 37" xfId="0"/>
    <cellStyle name="40% - Accent2 38" xfId="0"/>
    <cellStyle name="40% - Accent2 4" xfId="0"/>
    <cellStyle name="40% - Accent2 4 10" xfId="0"/>
    <cellStyle name="40% - Accent2 4 10 2" xfId="0"/>
    <cellStyle name="40% - Accent2 4 10 3" xfId="0"/>
    <cellStyle name="40% - Accent2 4 10 4" xfId="0"/>
    <cellStyle name="40% - Accent2 4 11" xfId="0"/>
    <cellStyle name="40% - Accent2 4 11 2" xfId="0"/>
    <cellStyle name="40% - Accent2 4 11 3" xfId="0"/>
    <cellStyle name="40% - Accent2 4 12" xfId="0"/>
    <cellStyle name="40% - Accent2 4 12 2" xfId="0"/>
    <cellStyle name="40% - Accent2 4 12 3" xfId="0"/>
    <cellStyle name="40% - Accent2 4 13" xfId="0"/>
    <cellStyle name="40% - Accent2 4 14" xfId="0"/>
    <cellStyle name="40% - Accent2 4 15" xfId="0"/>
    <cellStyle name="40% - Accent2 4 2" xfId="0"/>
    <cellStyle name="40% - Accent2 4 2 10" xfId="0"/>
    <cellStyle name="40% - Accent2 4 2 2" xfId="0"/>
    <cellStyle name="40% - Accent2 4 2 2 2" xfId="0"/>
    <cellStyle name="40% - Accent2 4 2 2 2 2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4 2" xfId="0"/>
    <cellStyle name="40% - Accent2 4 2 2 4 3" xfId="0"/>
    <cellStyle name="40% - Accent2 4 2 2 5" xfId="0"/>
    <cellStyle name="40% - Accent2 4 2 2 5 2" xfId="0"/>
    <cellStyle name="40% - Accent2 4 2 2 5 3" xfId="0"/>
    <cellStyle name="40% - Accent2 4 2 2 6" xfId="0"/>
    <cellStyle name="40% - Accent2 4 2 2 7" xfId="0"/>
    <cellStyle name="40% - Accent2 4 2 2 8" xfId="0"/>
    <cellStyle name="40% - Accent2 4 2 2 9" xfId="0"/>
    <cellStyle name="40% - Accent2 4 2 3" xfId="0"/>
    <cellStyle name="40% - Accent2 4 2 3 2" xfId="0"/>
    <cellStyle name="40% - Accent2 4 2 3 3" xfId="0"/>
    <cellStyle name="40% - Accent2 4 2 3 4" xfId="0"/>
    <cellStyle name="40% - Accent2 4 2 3 5" xfId="0"/>
    <cellStyle name="40% - Accent2 4 2 4" xfId="0"/>
    <cellStyle name="40% - Accent2 4 2 4 2" xfId="0"/>
    <cellStyle name="40% - Accent2 4 2 4 3" xfId="0"/>
    <cellStyle name="40% - Accent2 4 2 4 4" xfId="0"/>
    <cellStyle name="40% - Accent2 4 2 4 5" xfId="0"/>
    <cellStyle name="40% - Accent2 4 2 5" xfId="0"/>
    <cellStyle name="40% - Accent2 4 2 5 2" xfId="0"/>
    <cellStyle name="40% - Accent2 4 2 5 3" xfId="0"/>
    <cellStyle name="40% - Accent2 4 2 5 4" xfId="0"/>
    <cellStyle name="40% - Accent2 4 2 5 5" xfId="0"/>
    <cellStyle name="40% - Accent2 4 2 6" xfId="0"/>
    <cellStyle name="40% - Accent2 4 2 6 2" xfId="0"/>
    <cellStyle name="40% - Accent2 4 2 6 3" xfId="0"/>
    <cellStyle name="40% - Accent2 4 2 6 4" xfId="0"/>
    <cellStyle name="40% - Accent2 4 2 7" xfId="0"/>
    <cellStyle name="40% - Accent2 4 2 8" xfId="0"/>
    <cellStyle name="40% - Accent2 4 2 9" xfId="0"/>
    <cellStyle name="40% - Accent2 4 3" xfId="0"/>
    <cellStyle name="40% - Accent2 4 3 10" xfId="0"/>
    <cellStyle name="40% - Accent2 4 3 2" xfId="0"/>
    <cellStyle name="40% - Accent2 4 3 2 2" xfId="0"/>
    <cellStyle name="40% - Accent2 4 3 2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3 4" xfId="0"/>
    <cellStyle name="40% - Accent2 4 3 3 5" xfId="0"/>
    <cellStyle name="40% - Accent2 4 3 4" xfId="0"/>
    <cellStyle name="40% - Accent2 4 3 4 2" xfId="0"/>
    <cellStyle name="40% - Accent2 4 3 4 3" xfId="0"/>
    <cellStyle name="40% - Accent2 4 3 4 4" xfId="0"/>
    <cellStyle name="40% - Accent2 4 3 4 5" xfId="0"/>
    <cellStyle name="40% - Accent2 4 3 5" xfId="0"/>
    <cellStyle name="40% - Accent2 4 3 5 2" xfId="0"/>
    <cellStyle name="40% - Accent2 4 3 5 3" xfId="0"/>
    <cellStyle name="40% - Accent2 4 3 5 4" xfId="0"/>
    <cellStyle name="40% - Accent2 4 3 5 5" xfId="0"/>
    <cellStyle name="40% - Accent2 4 3 6" xfId="0"/>
    <cellStyle name="40% - Accent2 4 3 7" xfId="0"/>
    <cellStyle name="40% - Accent2 4 3 8" xfId="0"/>
    <cellStyle name="40% - Accent2 4 3 9" xfId="0"/>
    <cellStyle name="40% - Accent2 4 4" xfId="0"/>
    <cellStyle name="40% - Accent2 4 4 2" xfId="0"/>
    <cellStyle name="40% - Accent2 4 4 2 2" xfId="0"/>
    <cellStyle name="40% - Accent2 4 4 2 3" xfId="0"/>
    <cellStyle name="40% - Accent2 4 4 2 4" xfId="0"/>
    <cellStyle name="40% - Accent2 4 4 3" xfId="0"/>
    <cellStyle name="40% - Accent2 4 4 3 2" xfId="0"/>
    <cellStyle name="40% - Accent2 4 4 3 3" xfId="0"/>
    <cellStyle name="40% - Accent2 4 4 4" xfId="0"/>
    <cellStyle name="40% - Accent2 4 4 4 2" xfId="0"/>
    <cellStyle name="40% - Accent2 4 4 4 3" xfId="0"/>
    <cellStyle name="40% - Accent2 4 4 5" xfId="0"/>
    <cellStyle name="40% - Accent2 4 4 5 2" xfId="0"/>
    <cellStyle name="40% - Accent2 4 4 5 3" xfId="0"/>
    <cellStyle name="40% - Accent2 4 4 6" xfId="0"/>
    <cellStyle name="40% - Accent2 4 4 7" xfId="0"/>
    <cellStyle name="40% - Accent2 4 4 8" xfId="0"/>
    <cellStyle name="40% - Accent2 4 5" xfId="0"/>
    <cellStyle name="40% - Accent2 4 5 2" xfId="0"/>
    <cellStyle name="40% - Accent2 4 5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6 4" xfId="0"/>
    <cellStyle name="40% - Accent2 4 6 5" xfId="0"/>
    <cellStyle name="40% - Accent2 4 7" xfId="0"/>
    <cellStyle name="40% - Accent2 4 7 2" xfId="0"/>
    <cellStyle name="40% - Accent2 4 7 3" xfId="0"/>
    <cellStyle name="40% - Accent2 4 7 4" xfId="0"/>
    <cellStyle name="40% - Accent2 4 7 5" xfId="0"/>
    <cellStyle name="40% - Accent2 4 8" xfId="0"/>
    <cellStyle name="40% - Accent2 4 8 2" xfId="0"/>
    <cellStyle name="40% - Accent2 4 8 3" xfId="0"/>
    <cellStyle name="40% - Accent2 4 8 4" xfId="0"/>
    <cellStyle name="40% - Accent2 4 8 5" xfId="0"/>
    <cellStyle name="40% - Accent2 4 9" xfId="0"/>
    <cellStyle name="40% - Accent2 4 9 2" xfId="0"/>
    <cellStyle name="40% - Accent2 4 9 3" xfId="0"/>
    <cellStyle name="40% - Accent2 4 9 4" xfId="0"/>
    <cellStyle name="40% - Accent2 4 9 5" xfId="0"/>
    <cellStyle name="40% - Accent2 5" xfId="0"/>
    <cellStyle name="40% - Accent2 5 10" xfId="0"/>
    <cellStyle name="40% - Accent2 5 11" xfId="0"/>
    <cellStyle name="40% - Accent2 5 12" xfId="0"/>
    <cellStyle name="40% - Accent2 5 13" xfId="0"/>
    <cellStyle name="40% - Accent2 5 2" xfId="0"/>
    <cellStyle name="40% - Accent2 5 2 10" xfId="0"/>
    <cellStyle name="40% - Accent2 5 2 2" xfId="0"/>
    <cellStyle name="40% - Accent2 5 2 2 2" xfId="0"/>
    <cellStyle name="40% - Accent2 5 2 2 3" xfId="0"/>
    <cellStyle name="40% - Accent2 5 2 2 4" xfId="0"/>
    <cellStyle name="40% - Accent2 5 2 2 5" xfId="0"/>
    <cellStyle name="40% - Accent2 5 2 3" xfId="0"/>
    <cellStyle name="40% - Accent2 5 2 3 2" xfId="0"/>
    <cellStyle name="40% - Accent2 5 2 3 3" xfId="0"/>
    <cellStyle name="40% - Accent2 5 2 3 4" xfId="0"/>
    <cellStyle name="40% - Accent2 5 2 3 5" xfId="0"/>
    <cellStyle name="40% - Accent2 5 2 4" xfId="0"/>
    <cellStyle name="40% - Accent2 5 2 4 2" xfId="0"/>
    <cellStyle name="40% - Accent2 5 2 4 3" xfId="0"/>
    <cellStyle name="40% - Accent2 5 2 4 4" xfId="0"/>
    <cellStyle name="40% - Accent2 5 2 4 5" xfId="0"/>
    <cellStyle name="40% - Accent2 5 2 5" xfId="0"/>
    <cellStyle name="40% - Accent2 5 2 5 2" xfId="0"/>
    <cellStyle name="40% - Accent2 5 2 5 3" xfId="0"/>
    <cellStyle name="40% - Accent2 5 2 5 4" xfId="0"/>
    <cellStyle name="40% - Accent2 5 2 5 5" xfId="0"/>
    <cellStyle name="40% - Accent2 5 2 6" xfId="0"/>
    <cellStyle name="40% - Accent2 5 2 7" xfId="0"/>
    <cellStyle name="40% - Accent2 5 2 8" xfId="0"/>
    <cellStyle name="40% - Accent2 5 2 9" xfId="0"/>
    <cellStyle name="40% - Accent2 5 3" xfId="0"/>
    <cellStyle name="40% - Accent2 5 3 2" xfId="0"/>
    <cellStyle name="40% - Accent2 5 3 2 2" xfId="0"/>
    <cellStyle name="40% - Accent2 5 3 3" xfId="0"/>
    <cellStyle name="40% - Accent2 5 3 3 2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3 7" xfId="0"/>
    <cellStyle name="40% - Accent2 5 3 8" xfId="0"/>
    <cellStyle name="40% - Accent2 5 3 9" xfId="0"/>
    <cellStyle name="40% - Accent2 5 4" xfId="0"/>
    <cellStyle name="40% - Accent2 5 4 2" xfId="0"/>
    <cellStyle name="40% - Accent2 5 4 3" xfId="0"/>
    <cellStyle name="40% - Accent2 5 4 4" xfId="0"/>
    <cellStyle name="40% - Accent2 5 4 5" xfId="0"/>
    <cellStyle name="40% - Accent2 5 5" xfId="0"/>
    <cellStyle name="40% - Accent2 5 5 2" xfId="0"/>
    <cellStyle name="40% - Accent2 5 5 3" xfId="0"/>
    <cellStyle name="40% - Accent2 5 5 4" xfId="0"/>
    <cellStyle name="40% - Accent2 5 5 5" xfId="0"/>
    <cellStyle name="40% - Accent2 5 6" xfId="0"/>
    <cellStyle name="40% - Accent2 5 6 2" xfId="0"/>
    <cellStyle name="40% - Accent2 5 6 3" xfId="0"/>
    <cellStyle name="40% - Accent2 5 6 4" xfId="0"/>
    <cellStyle name="40% - Accent2 5 6 5" xfId="0"/>
    <cellStyle name="40% - Accent2 5 7" xfId="0"/>
    <cellStyle name="40% - Accent2 5 7 2" xfId="0"/>
    <cellStyle name="40% - Accent2 5 7 3" xfId="0"/>
    <cellStyle name="40% - Accent2 5 7 4" xfId="0"/>
    <cellStyle name="40% - Accent2 5 7 5" xfId="0"/>
    <cellStyle name="40% - Accent2 5 8" xfId="0"/>
    <cellStyle name="40% - Accent2 5 8 2" xfId="0"/>
    <cellStyle name="40% - Accent2 5 9" xfId="0"/>
    <cellStyle name="40% - Accent2 5 9 2" xfId="0"/>
    <cellStyle name="40% - Accent2 6" xfId="0"/>
    <cellStyle name="40% - Accent2 6 10" xfId="0"/>
    <cellStyle name="40% - Accent2 6 11" xfId="0"/>
    <cellStyle name="40% - Accent2 6 12" xfId="0"/>
    <cellStyle name="40% - Accent2 6 13" xfId="0"/>
    <cellStyle name="40% - Accent2 6 2" xfId="0"/>
    <cellStyle name="40% - Accent2 6 2 10" xfId="0"/>
    <cellStyle name="40% - Accent2 6 2 2" xfId="0"/>
    <cellStyle name="40% - Accent2 6 2 2 2" xfId="0"/>
    <cellStyle name="40% - Accent2 6 2 2 3" xfId="0"/>
    <cellStyle name="40% - Accent2 6 2 2 4" xfId="0"/>
    <cellStyle name="40% - Accent2 6 2 2 5" xfId="0"/>
    <cellStyle name="40% - Accent2 6 2 3" xfId="0"/>
    <cellStyle name="40% - Accent2 6 2 3 2" xfId="0"/>
    <cellStyle name="40% - Accent2 6 2 3 3" xfId="0"/>
    <cellStyle name="40% - Accent2 6 2 3 4" xfId="0"/>
    <cellStyle name="40% - Accent2 6 2 3 5" xfId="0"/>
    <cellStyle name="40% - Accent2 6 2 4" xfId="0"/>
    <cellStyle name="40% - Accent2 6 2 4 2" xfId="0"/>
    <cellStyle name="40% - Accent2 6 2 4 3" xfId="0"/>
    <cellStyle name="40% - Accent2 6 2 4 4" xfId="0"/>
    <cellStyle name="40% - Accent2 6 2 4 5" xfId="0"/>
    <cellStyle name="40% - Accent2 6 2 5" xfId="0"/>
    <cellStyle name="40% - Accent2 6 2 5 2" xfId="0"/>
    <cellStyle name="40% - Accent2 6 2 5 3" xfId="0"/>
    <cellStyle name="40% - Accent2 6 2 5 4" xfId="0"/>
    <cellStyle name="40% - Accent2 6 2 5 5" xfId="0"/>
    <cellStyle name="40% - Accent2 6 2 6" xfId="0"/>
    <cellStyle name="40% - Accent2 6 2 7" xfId="0"/>
    <cellStyle name="40% - Accent2 6 2 8" xfId="0"/>
    <cellStyle name="40% - Accent2 6 2 9" xfId="0"/>
    <cellStyle name="40% - Accent2 6 3" xfId="0"/>
    <cellStyle name="40% - Accent2 6 3 2" xfId="0"/>
    <cellStyle name="40% - Accent2 6 3 2 2" xfId="0"/>
    <cellStyle name="40% - Accent2 6 3 3" xfId="0"/>
    <cellStyle name="40% - Accent2 6 3 3 2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3 7" xfId="0"/>
    <cellStyle name="40% - Accent2 6 3 8" xfId="0"/>
    <cellStyle name="40% - Accent2 6 3 9" xfId="0"/>
    <cellStyle name="40% - Accent2 6 4" xfId="0"/>
    <cellStyle name="40% - Accent2 6 4 2" xfId="0"/>
    <cellStyle name="40% - Accent2 6 4 3" xfId="0"/>
    <cellStyle name="40% - Accent2 6 4 4" xfId="0"/>
    <cellStyle name="40% - Accent2 6 4 5" xfId="0"/>
    <cellStyle name="40% - Accent2 6 5" xfId="0"/>
    <cellStyle name="40% - Accent2 6 5 2" xfId="0"/>
    <cellStyle name="40% - Accent2 6 5 3" xfId="0"/>
    <cellStyle name="40% - Accent2 6 5 4" xfId="0"/>
    <cellStyle name="40% - Accent2 6 5 5" xfId="0"/>
    <cellStyle name="40% - Accent2 6 6" xfId="0"/>
    <cellStyle name="40% - Accent2 6 6 2" xfId="0"/>
    <cellStyle name="40% - Accent2 6 6 3" xfId="0"/>
    <cellStyle name="40% - Accent2 6 6 4" xfId="0"/>
    <cellStyle name="40% - Accent2 6 6 5" xfId="0"/>
    <cellStyle name="40% - Accent2 6 7" xfId="0"/>
    <cellStyle name="40% - Accent2 6 7 2" xfId="0"/>
    <cellStyle name="40% - Accent2 6 7 3" xfId="0"/>
    <cellStyle name="40% - Accent2 6 7 4" xfId="0"/>
    <cellStyle name="40% - Accent2 6 7 5" xfId="0"/>
    <cellStyle name="40% - Accent2 6 8" xfId="0"/>
    <cellStyle name="40% - Accent2 6 8 2" xfId="0"/>
    <cellStyle name="40% - Accent2 6 9" xfId="0"/>
    <cellStyle name="40% - Accent2 6 9 2" xfId="0"/>
    <cellStyle name="40% - Accent2 7" xfId="0"/>
    <cellStyle name="40% - Accent2 7 10" xfId="0"/>
    <cellStyle name="40% - Accent2 7 11" xfId="0"/>
    <cellStyle name="40% - Accent2 7 2" xfId="0"/>
    <cellStyle name="40% - Accent2 7 2 2" xfId="0"/>
    <cellStyle name="40% - Accent2 7 2 3" xfId="0"/>
    <cellStyle name="40% - Accent2 7 2 4" xfId="0"/>
    <cellStyle name="40% - Accent2 7 2 5" xfId="0"/>
    <cellStyle name="40% - Accent2 7 3" xfId="0"/>
    <cellStyle name="40% - Accent2 7 3 2" xfId="0"/>
    <cellStyle name="40% - Accent2 7 3 3" xfId="0"/>
    <cellStyle name="40% - Accent2 7 3 4" xfId="0"/>
    <cellStyle name="40% - Accent2 7 3 5" xfId="0"/>
    <cellStyle name="40% - Accent2 7 4" xfId="0"/>
    <cellStyle name="40% - Accent2 7 4 2" xfId="0"/>
    <cellStyle name="40% - Accent2 7 4 3" xfId="0"/>
    <cellStyle name="40% - Accent2 7 4 4" xfId="0"/>
    <cellStyle name="40% - Accent2 7 4 5" xfId="0"/>
    <cellStyle name="40% - Accent2 7 5" xfId="0"/>
    <cellStyle name="40% - Accent2 7 5 2" xfId="0"/>
    <cellStyle name="40% - Accent2 7 5 3" xfId="0"/>
    <cellStyle name="40% - Accent2 7 5 4" xfId="0"/>
    <cellStyle name="40% - Accent2 7 5 5" xfId="0"/>
    <cellStyle name="40% - Accent2 7 6" xfId="0"/>
    <cellStyle name="40% - Accent2 7 6 2" xfId="0"/>
    <cellStyle name="40% - Accent2 7 6 3" xfId="0"/>
    <cellStyle name="40% - Accent2 7 6 4" xfId="0"/>
    <cellStyle name="40% - Accent2 7 6 5" xfId="0"/>
    <cellStyle name="40% - Accent2 7 7" xfId="0"/>
    <cellStyle name="40% - Accent2 7 7 2" xfId="0"/>
    <cellStyle name="40% - Accent2 7 8" xfId="0"/>
    <cellStyle name="40% - Accent2 7 9" xfId="0"/>
    <cellStyle name="40% - Accent2 8" xfId="0"/>
    <cellStyle name="40% - Accent2 8 10" xfId="0"/>
    <cellStyle name="40% - Accent2 8 11" xfId="0"/>
    <cellStyle name="40% - Accent2 8 2" xfId="0"/>
    <cellStyle name="40% - Accent2 8 2 2" xfId="0"/>
    <cellStyle name="40% - Accent2 8 3" xfId="0"/>
    <cellStyle name="40% - Accent2 8 3 2" xfId="0"/>
    <cellStyle name="40% - Accent2 8 4" xfId="0"/>
    <cellStyle name="40% - Accent2 8 4 2" xfId="0"/>
    <cellStyle name="40% - Accent2 8 5" xfId="0"/>
    <cellStyle name="40% - Accent2 8 5 2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8 9" xfId="0"/>
    <cellStyle name="40% - Accent2 9" xfId="0"/>
    <cellStyle name="40% - Accent2 9 2" xfId="0"/>
    <cellStyle name="40% - Accent2 9 2 2" xfId="0"/>
    <cellStyle name="40% - Accent2 9 3" xfId="0"/>
    <cellStyle name="40% - Accent2 9 3 2" xfId="0"/>
    <cellStyle name="40% - Accent3 10" xfId="0"/>
    <cellStyle name="40% - Accent3 10 2" xfId="0"/>
    <cellStyle name="40% - Accent3 10 2 2" xfId="0"/>
    <cellStyle name="40% - Accent3 10 3" xfId="0"/>
    <cellStyle name="40% - Accent3 10 3 2" xfId="0"/>
    <cellStyle name="40% - Accent3 10 4" xfId="0"/>
    <cellStyle name="40% - Accent3 10 5" xfId="0"/>
    <cellStyle name="40% - Accent3 10 6" xfId="0"/>
    <cellStyle name="40% - Accent3 11" xfId="0"/>
    <cellStyle name="40% - Accent3 11 2" xfId="0"/>
    <cellStyle name="40% - Accent3 11 3" xfId="0"/>
    <cellStyle name="40% - Accent3 11 4" xfId="0"/>
    <cellStyle name="40% - Accent3 12" xfId="0"/>
    <cellStyle name="40% - Accent3 12 2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3 4" xfId="0"/>
    <cellStyle name="40% - Accent3 14" xfId="0"/>
    <cellStyle name="40% - Accent3 14 2" xfId="0"/>
    <cellStyle name="40% - Accent3 14 3" xfId="0"/>
    <cellStyle name="40% - Accent3 14 4" xfId="0"/>
    <cellStyle name="40% - Accent3 15" xfId="0"/>
    <cellStyle name="40% - Accent3 15 2" xfId="0"/>
    <cellStyle name="40% - Accent3 15 3" xfId="0"/>
    <cellStyle name="40% - Accent3 15 4" xfId="0"/>
    <cellStyle name="40% - Accent3 16" xfId="0"/>
    <cellStyle name="40% - Accent3 17" xfId="0"/>
    <cellStyle name="40% - Accent3 18" xfId="0"/>
    <cellStyle name="40% - Accent3 19" xfId="0"/>
    <cellStyle name="40% - Accent3 2" xfId="0"/>
    <cellStyle name="40% - Accent3 2 10" xfId="0"/>
    <cellStyle name="40% - Accent3 2 11" xfId="0"/>
    <cellStyle name="40% - Accent3 2 12" xfId="0"/>
    <cellStyle name="40% - Accent3 2 13" xfId="0"/>
    <cellStyle name="40% - Accent3 2 14" xfId="0"/>
    <cellStyle name="40% - Accent3 2 2" xfId="0"/>
    <cellStyle name="40% - Accent3 2 2 10" xfId="0"/>
    <cellStyle name="40% - Accent3 2 2 10 2" xfId="0"/>
    <cellStyle name="40% - Accent3 2 2 10 3" xfId="0"/>
    <cellStyle name="40% - Accent3 2 2 11" xfId="0"/>
    <cellStyle name="40% - Accent3 2 2 11 2" xfId="0"/>
    <cellStyle name="40% - Accent3 2 2 11 3" xfId="0"/>
    <cellStyle name="40% - Accent3 2 2 12" xfId="0"/>
    <cellStyle name="40% - Accent3 2 2 12 2" xfId="0"/>
    <cellStyle name="40% - Accent3 2 2 12 3" xfId="0"/>
    <cellStyle name="40% - Accent3 2 2 13" xfId="0"/>
    <cellStyle name="40% - Accent3 2 2 2" xfId="0"/>
    <cellStyle name="40% - Accent3 2 2 2 2" xfId="0"/>
    <cellStyle name="40% - Accent3 2 2 2 2 2" xfId="0"/>
    <cellStyle name="40% - Accent3 2 2 2 3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4 2" xfId="0"/>
    <cellStyle name="40% - Accent3 2 2 3 4 3" xfId="0"/>
    <cellStyle name="40% - Accent3 2 2 3 5" xfId="0"/>
    <cellStyle name="40% - Accent3 2 2 3 5 2" xfId="0"/>
    <cellStyle name="40% - Accent3 2 2 3 5 3" xfId="0"/>
    <cellStyle name="40% - Accent3 2 2 3 6" xfId="0"/>
    <cellStyle name="40% - Accent3 2 2 3 7" xfId="0"/>
    <cellStyle name="40% - Accent3 2 2 3 8" xfId="0"/>
    <cellStyle name="40% - Accent3 2 2 3 9" xfId="0"/>
    <cellStyle name="40% - Accent3 2 2 4" xfId="0"/>
    <cellStyle name="40% - Accent3 2 2 4 2" xfId="0"/>
    <cellStyle name="40% - Accent3 2 2 4 2 2" xfId="0"/>
    <cellStyle name="40% - Accent3 2 2 4 2 3" xfId="0"/>
    <cellStyle name="40% - Accent3 2 2 4 2 4" xfId="0"/>
    <cellStyle name="40% - Accent3 2 2 4 3" xfId="0"/>
    <cellStyle name="40% - Accent3 2 2 4 3 2" xfId="0"/>
    <cellStyle name="40% - Accent3 2 2 4 3 3" xfId="0"/>
    <cellStyle name="40% - Accent3 2 2 4 4" xfId="0"/>
    <cellStyle name="40% - Accent3 2 2 4 4 2" xfId="0"/>
    <cellStyle name="40% - Accent3 2 2 4 4 3" xfId="0"/>
    <cellStyle name="40% - Accent3 2 2 4 5" xfId="0"/>
    <cellStyle name="40% - Accent3 2 2 4 5 2" xfId="0"/>
    <cellStyle name="40% - Accent3 2 2 4 5 3" xfId="0"/>
    <cellStyle name="40% - Accent3 2 2 4 6" xfId="0"/>
    <cellStyle name="40% - Accent3 2 2 4 7" xfId="0"/>
    <cellStyle name="40% - Accent3 2 2 4 8" xfId="0"/>
    <cellStyle name="40% - Accent3 2 2 4 9" xfId="0"/>
    <cellStyle name="40% - Accent3 2 2 5" xfId="0"/>
    <cellStyle name="40% - Accent3 2 2 5 2" xfId="0"/>
    <cellStyle name="40% - Accent3 2 2 5 3" xfId="0"/>
    <cellStyle name="40% - Accent3 2 2 5 4" xfId="0"/>
    <cellStyle name="40% - Accent3 2 2 5 5" xfId="0"/>
    <cellStyle name="40% - Accent3 2 2 6" xfId="0"/>
    <cellStyle name="40% - Accent3 2 2 6 2" xfId="0"/>
    <cellStyle name="40% - Accent3 2 2 6 3" xfId="0"/>
    <cellStyle name="40% - Accent3 2 2 6 4" xfId="0"/>
    <cellStyle name="40% - Accent3 2 2 6 5" xfId="0"/>
    <cellStyle name="40% - Accent3 2 2 7" xfId="0"/>
    <cellStyle name="40% - Accent3 2 2 7 2" xfId="0"/>
    <cellStyle name="40% - Accent3 2 2 7 3" xfId="0"/>
    <cellStyle name="40% - Accent3 2 2 7 4" xfId="0"/>
    <cellStyle name="40% - Accent3 2 2 8" xfId="0"/>
    <cellStyle name="40% - Accent3 2 2 8 2" xfId="0"/>
    <cellStyle name="40% - Accent3 2 2 8 3" xfId="0"/>
    <cellStyle name="40% - Accent3 2 2 9" xfId="0"/>
    <cellStyle name="40% - Accent3 2 2 9 2" xfId="0"/>
    <cellStyle name="40% - Accent3 2 2 9 3" xfId="0"/>
    <cellStyle name="40% - Accent3 2 3" xfId="0"/>
    <cellStyle name="40% - Accent3 2 3 10" xfId="0"/>
    <cellStyle name="40% - Accent3 2 3 10 2" xfId="0"/>
    <cellStyle name="40% - Accent3 2 3 11" xfId="0"/>
    <cellStyle name="40% - Accent3 2 3 2" xfId="0"/>
    <cellStyle name="40% - Accent3 2 3 2 2" xfId="0"/>
    <cellStyle name="40% - Accent3 2 3 2 2 2" xfId="0"/>
    <cellStyle name="40% - Accent3 2 3 2 3" xfId="0"/>
    <cellStyle name="40% - Accent3 2 3 2 4" xfId="0"/>
    <cellStyle name="40% - Accent3 2 3 2 5" xfId="0"/>
    <cellStyle name="40% - Accent3 2 3 3" xfId="0"/>
    <cellStyle name="40% - Accent3 2 3 3 2" xfId="0"/>
    <cellStyle name="40% - Accent3 2 3 3 3" xfId="0"/>
    <cellStyle name="40% - Accent3 2 3 3 4" xfId="0"/>
    <cellStyle name="40% - Accent3 2 3 3 5" xfId="0"/>
    <cellStyle name="40% - Accent3 2 3 3 6" xfId="0"/>
    <cellStyle name="40% - Accent3 2 3 4" xfId="0"/>
    <cellStyle name="40% - Accent3 2 3 4 2" xfId="0"/>
    <cellStyle name="40% - Accent3 2 3 4 3" xfId="0"/>
    <cellStyle name="40% - Accent3 2 3 4 4" xfId="0"/>
    <cellStyle name="40% - Accent3 2 3 4 5" xfId="0"/>
    <cellStyle name="40% - Accent3 2 3 5" xfId="0"/>
    <cellStyle name="40% - Accent3 2 3 5 2" xfId="0"/>
    <cellStyle name="40% - Accent3 2 3 5 3" xfId="0"/>
    <cellStyle name="40% - Accent3 2 3 5 4" xfId="0"/>
    <cellStyle name="40% - Accent3 2 3 5 5" xfId="0"/>
    <cellStyle name="40% - Accent3 2 3 6" xfId="0"/>
    <cellStyle name="40% - Accent3 2 3 6 2" xfId="0"/>
    <cellStyle name="40% - Accent3 2 3 6 3" xfId="0"/>
    <cellStyle name="40% - Accent3 2 3 6 4" xfId="0"/>
    <cellStyle name="40% - Accent3 2 3 7" xfId="0"/>
    <cellStyle name="40% - Accent3 2 3 7 2" xfId="0"/>
    <cellStyle name="40% - Accent3 2 3 7 3" xfId="0"/>
    <cellStyle name="40% - Accent3 2 3 8" xfId="0"/>
    <cellStyle name="40% - Accent3 2 3 8 2" xfId="0"/>
    <cellStyle name="40% - Accent3 2 3 8 3" xfId="0"/>
    <cellStyle name="40% - Accent3 2 3 9" xfId="0"/>
    <cellStyle name="40% - Accent3 2 3 9 2" xfId="0"/>
    <cellStyle name="40% - Accent3 2 3 9 3" xfId="0"/>
    <cellStyle name="40% - Accent3 2 4" xfId="0"/>
    <cellStyle name="40% - Accent3 2 4 2" xfId="0"/>
    <cellStyle name="40% - Accent3 2 4 2 2" xfId="0"/>
    <cellStyle name="40% - Accent3 2 4 2 3" xfId="0"/>
    <cellStyle name="40% - Accent3 2 4 2 4" xfId="0"/>
    <cellStyle name="40% - Accent3 2 4 3" xfId="0"/>
    <cellStyle name="40% - Accent3 2 4 3 2" xfId="0"/>
    <cellStyle name="40% - Accent3 2 4 3 3" xfId="0"/>
    <cellStyle name="40% - Accent3 2 4 4" xfId="0"/>
    <cellStyle name="40% - Accent3 2 4 4 2" xfId="0"/>
    <cellStyle name="40% - Accent3 2 4 4 3" xfId="0"/>
    <cellStyle name="40% - Accent3 2 4 5" xfId="0"/>
    <cellStyle name="40% - Accent3 2 4 5 2" xfId="0"/>
    <cellStyle name="40% - Accent3 2 4 5 3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4 9" xfId="0"/>
    <cellStyle name="40% - Accent3 2 5" xfId="0"/>
    <cellStyle name="40% - Accent3 2 5 2" xfId="0"/>
    <cellStyle name="40% - Accent3 2 5 3" xfId="0"/>
    <cellStyle name="40% - Accent3 2 5 4" xfId="0"/>
    <cellStyle name="40% - Accent3 2 6" xfId="0"/>
    <cellStyle name="40% - Accent3 2 6 2" xfId="0"/>
    <cellStyle name="40% - Accent3 2 6 3" xfId="0"/>
    <cellStyle name="40% - Accent3 2 6 4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0" xfId="0"/>
    <cellStyle name="40% - Accent3 21" xfId="0"/>
    <cellStyle name="40% - Accent3 22" xfId="0"/>
    <cellStyle name="40% - Accent3 23" xfId="0"/>
    <cellStyle name="40% - Accent3 24" xfId="0"/>
    <cellStyle name="40% - Accent3 24 2" xfId="0"/>
    <cellStyle name="40% - Accent3 24 2 2" xfId="0"/>
    <cellStyle name="40% - Accent3 24 2 3" xfId="0"/>
    <cellStyle name="40% - Accent3 24 3" xfId="0"/>
    <cellStyle name="40% - Accent3 24 4" xfId="0"/>
    <cellStyle name="40% - Accent3 25" xfId="0"/>
    <cellStyle name="40% - Accent3 25 2" xfId="0"/>
    <cellStyle name="40% - Accent3 25 2 2" xfId="0"/>
    <cellStyle name="40% - Accent3 25 2 3" xfId="0"/>
    <cellStyle name="40% - Accent3 25 3" xfId="0"/>
    <cellStyle name="40% - Accent3 25 4" xfId="0"/>
    <cellStyle name="40% - Accent3 26" xfId="0"/>
    <cellStyle name="40% - Accent3 26 2" xfId="0"/>
    <cellStyle name="40% - Accent3 26 3" xfId="0"/>
    <cellStyle name="40% - Accent3 26 4" xfId="0"/>
    <cellStyle name="40% - Accent3 26 5" xfId="0"/>
    <cellStyle name="40% - Accent3 27" xfId="0"/>
    <cellStyle name="40% - Accent3 27 2" xfId="0"/>
    <cellStyle name="40% - Accent3 27 3" xfId="0"/>
    <cellStyle name="40% - Accent3 27 4" xfId="0"/>
    <cellStyle name="40% - Accent3 27 5" xfId="0"/>
    <cellStyle name="40% - Accent3 28" xfId="0"/>
    <cellStyle name="40% - Accent3 28 2" xfId="0"/>
    <cellStyle name="40% - Accent3 28 3" xfId="0"/>
    <cellStyle name="40% - Accent3 28 4" xfId="0"/>
    <cellStyle name="40% - Accent3 28 5" xfId="0"/>
    <cellStyle name="40% - Accent3 29" xfId="0"/>
    <cellStyle name="40% - Accent3 29 2" xfId="0"/>
    <cellStyle name="40% - Accent3 29 3" xfId="0"/>
    <cellStyle name="40% - Accent3 29 4" xfId="0"/>
    <cellStyle name="40% - Accent3 29 5" xfId="0"/>
    <cellStyle name="40% - Accent3 3" xfId="0"/>
    <cellStyle name="40% - Accent3 3 10" xfId="0"/>
    <cellStyle name="40% - Accent3 3 10 2" xfId="0"/>
    <cellStyle name="40% - Accent3 3 10 3" xfId="0"/>
    <cellStyle name="40% - Accent3 3 10 4" xfId="0"/>
    <cellStyle name="40% - Accent3 3 11" xfId="0"/>
    <cellStyle name="40% - Accent3 3 11 2" xfId="0"/>
    <cellStyle name="40% - Accent3 3 11 3" xfId="0"/>
    <cellStyle name="40% - Accent3 3 12" xfId="0"/>
    <cellStyle name="40% - Accent3 3 12 2" xfId="0"/>
    <cellStyle name="40% - Accent3 3 12 3" xfId="0"/>
    <cellStyle name="40% - Accent3 3 13" xfId="0"/>
    <cellStyle name="40% - Accent3 3 14" xfId="0"/>
    <cellStyle name="40% - Accent3 3 15" xfId="0"/>
    <cellStyle name="40% - Accent3 3 2" xfId="0"/>
    <cellStyle name="40% - Accent3 3 2 10" xfId="0"/>
    <cellStyle name="40% - Accent3 3 2 2" xfId="0"/>
    <cellStyle name="40% - Accent3 3 2 2 2" xfId="0"/>
    <cellStyle name="40% - Accent3 3 2 2 2 2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4 2" xfId="0"/>
    <cellStyle name="40% - Accent3 3 2 2 4 3" xfId="0"/>
    <cellStyle name="40% - Accent3 3 2 2 5" xfId="0"/>
    <cellStyle name="40% - Accent3 3 2 2 5 2" xfId="0"/>
    <cellStyle name="40% - Accent3 3 2 2 5 3" xfId="0"/>
    <cellStyle name="40% - Accent3 3 2 2 6" xfId="0"/>
    <cellStyle name="40% - Accent3 3 2 2 7" xfId="0"/>
    <cellStyle name="40% - Accent3 3 2 2 8" xfId="0"/>
    <cellStyle name="40% - Accent3 3 2 2 9" xfId="0"/>
    <cellStyle name="40% - Accent3 3 2 3" xfId="0"/>
    <cellStyle name="40% - Accent3 3 2 3 2" xfId="0"/>
    <cellStyle name="40% - Accent3 3 2 3 3" xfId="0"/>
    <cellStyle name="40% - Accent3 3 2 3 4" xfId="0"/>
    <cellStyle name="40% - Accent3 3 2 3 5" xfId="0"/>
    <cellStyle name="40% - Accent3 3 2 4" xfId="0"/>
    <cellStyle name="40% - Accent3 3 2 4 2" xfId="0"/>
    <cellStyle name="40% - Accent3 3 2 4 3" xfId="0"/>
    <cellStyle name="40% - Accent3 3 2 4 4" xfId="0"/>
    <cellStyle name="40% - Accent3 3 2 4 5" xfId="0"/>
    <cellStyle name="40% - Accent3 3 2 5" xfId="0"/>
    <cellStyle name="40% - Accent3 3 2 5 2" xfId="0"/>
    <cellStyle name="40% - Accent3 3 2 5 3" xfId="0"/>
    <cellStyle name="40% - Accent3 3 2 5 4" xfId="0"/>
    <cellStyle name="40% - Accent3 3 2 5 5" xfId="0"/>
    <cellStyle name="40% - Accent3 3 2 6" xfId="0"/>
    <cellStyle name="40% - Accent3 3 2 6 2" xfId="0"/>
    <cellStyle name="40% - Accent3 3 2 6 3" xfId="0"/>
    <cellStyle name="40% - Accent3 3 2 6 4" xfId="0"/>
    <cellStyle name="40% - Accent3 3 2 7" xfId="0"/>
    <cellStyle name="40% - Accent3 3 2 7 2" xfId="0"/>
    <cellStyle name="40% - Accent3 3 2 7 3" xfId="0"/>
    <cellStyle name="40% - Accent3 3 2 8" xfId="0"/>
    <cellStyle name="40% - Accent3 3 2 9" xfId="0"/>
    <cellStyle name="40% - Accent3 3 3" xfId="0"/>
    <cellStyle name="40% - Accent3 3 3 2" xfId="0"/>
    <cellStyle name="40% - Accent3 3 3 2 2" xfId="0"/>
    <cellStyle name="40% - Accent3 3 3 2 3" xfId="0"/>
    <cellStyle name="40% - Accent3 3 3 2 4" xfId="0"/>
    <cellStyle name="40% - Accent3 3 3 2 5" xfId="0"/>
    <cellStyle name="40% - Accent3 3 3 3" xfId="0"/>
    <cellStyle name="40% - Accent3 3 3 3 2" xfId="0"/>
    <cellStyle name="40% - Accent3 3 3 3 3" xfId="0"/>
    <cellStyle name="40% - Accent3 3 3 3 4" xfId="0"/>
    <cellStyle name="40% - Accent3 3 3 3 5" xfId="0"/>
    <cellStyle name="40% - Accent3 3 3 4" xfId="0"/>
    <cellStyle name="40% - Accent3 3 3 4 2" xfId="0"/>
    <cellStyle name="40% - Accent3 3 3 4 3" xfId="0"/>
    <cellStyle name="40% - Accent3 3 3 4 4" xfId="0"/>
    <cellStyle name="40% - Accent3 3 3 4 5" xfId="0"/>
    <cellStyle name="40% - Accent3 3 3 5" xfId="0"/>
    <cellStyle name="40% - Accent3 3 3 5 2" xfId="0"/>
    <cellStyle name="40% - Accent3 3 3 5 3" xfId="0"/>
    <cellStyle name="40% - Accent3 3 3 5 4" xfId="0"/>
    <cellStyle name="40% - Accent3 3 3 5 5" xfId="0"/>
    <cellStyle name="40% - Accent3 3 3 6" xfId="0"/>
    <cellStyle name="40% - Accent3 3 3 6 2" xfId="0"/>
    <cellStyle name="40% - Accent3 3 3 6 3" xfId="0"/>
    <cellStyle name="40% - Accent3 3 3 6 4" xfId="0"/>
    <cellStyle name="40% - Accent3 3 3 7" xfId="0"/>
    <cellStyle name="40% - Accent3 3 3 8" xfId="0"/>
    <cellStyle name="40% - Accent3 3 3 9" xfId="0"/>
    <cellStyle name="40% - Accent3 3 4" xfId="0"/>
    <cellStyle name="40% - Accent3 3 4 2" xfId="0"/>
    <cellStyle name="40% - Accent3 3 4 2 2" xfId="0"/>
    <cellStyle name="40% - Accent3 3 4 2 3" xfId="0"/>
    <cellStyle name="40% - Accent3 3 4 2 4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6 2" xfId="0"/>
    <cellStyle name="40% - Accent3 3 4 6 3" xfId="0"/>
    <cellStyle name="40% - Accent3 3 4 7" xfId="0"/>
    <cellStyle name="40% - Accent3 3 4 8" xfId="0"/>
    <cellStyle name="40% - Accent3 3 4 9" xfId="0"/>
    <cellStyle name="40% - Accent3 3 5" xfId="0"/>
    <cellStyle name="40% - Accent3 3 5 2" xfId="0"/>
    <cellStyle name="40% - Accent3 3 5 3" xfId="0"/>
    <cellStyle name="40% - Accent3 3 5 4" xfId="0"/>
    <cellStyle name="40% - Accent3 3 5 5" xfId="0"/>
    <cellStyle name="40% - Accent3 3 5 6" xfId="0"/>
    <cellStyle name="40% - Accent3 3 6" xfId="0"/>
    <cellStyle name="40% - Accent3 3 6 2" xfId="0"/>
    <cellStyle name="40% - Accent3 3 6 3" xfId="0"/>
    <cellStyle name="40% - Accent3 3 6 4" xfId="0"/>
    <cellStyle name="40% - Accent3 3 6 5" xfId="0"/>
    <cellStyle name="40% - Accent3 3 7" xfId="0"/>
    <cellStyle name="40% - Accent3 3 7 2" xfId="0"/>
    <cellStyle name="40% - Accent3 3 7 3" xfId="0"/>
    <cellStyle name="40% - Accent3 3 7 4" xfId="0"/>
    <cellStyle name="40% - Accent3 3 7 5" xfId="0"/>
    <cellStyle name="40% - Accent3 3 8" xfId="0"/>
    <cellStyle name="40% - Accent3 3 8 2" xfId="0"/>
    <cellStyle name="40% - Accent3 3 8 3" xfId="0"/>
    <cellStyle name="40% - Accent3 3 8 4" xfId="0"/>
    <cellStyle name="40% - Accent3 3 8 5" xfId="0"/>
    <cellStyle name="40% - Accent3 3 9" xfId="0"/>
    <cellStyle name="40% - Accent3 3 9 2" xfId="0"/>
    <cellStyle name="40% - Accent3 3 9 3" xfId="0"/>
    <cellStyle name="40% - Accent3 3 9 4" xfId="0"/>
    <cellStyle name="40% - Accent3 3 9 5" xfId="0"/>
    <cellStyle name="40% - Accent3 30" xfId="0"/>
    <cellStyle name="40% - Accent3 30 2" xfId="0"/>
    <cellStyle name="40% - Accent3 30 3" xfId="0"/>
    <cellStyle name="40% - Accent3 30 4" xfId="0"/>
    <cellStyle name="40% - Accent3 31" xfId="0"/>
    <cellStyle name="40% - Accent3 31 2" xfId="0"/>
    <cellStyle name="40% - Accent3 31 3" xfId="0"/>
    <cellStyle name="40% - Accent3 31 4" xfId="0"/>
    <cellStyle name="40% - Accent3 32" xfId="0"/>
    <cellStyle name="40% - Accent3 32 2" xfId="0"/>
    <cellStyle name="40% - Accent3 32 3" xfId="0"/>
    <cellStyle name="40% - Accent3 33" xfId="0"/>
    <cellStyle name="40% - Accent3 33 2" xfId="0"/>
    <cellStyle name="40% - Accent3 33 3" xfId="0"/>
    <cellStyle name="40% - Accent3 33 4" xfId="0"/>
    <cellStyle name="40% - Accent3 34" xfId="0"/>
    <cellStyle name="40% - Accent3 34 2" xfId="0"/>
    <cellStyle name="40% - Accent3 35" xfId="0"/>
    <cellStyle name="40% - Accent3 36" xfId="0"/>
    <cellStyle name="40% - Accent3 37" xfId="0"/>
    <cellStyle name="40% - Accent3 38" xfId="0"/>
    <cellStyle name="40% - Accent3 4" xfId="0"/>
    <cellStyle name="40% - Accent3 4 10" xfId="0"/>
    <cellStyle name="40% - Accent3 4 10 2" xfId="0"/>
    <cellStyle name="40% - Accent3 4 10 3" xfId="0"/>
    <cellStyle name="40% - Accent3 4 10 4" xfId="0"/>
    <cellStyle name="40% - Accent3 4 11" xfId="0"/>
    <cellStyle name="40% - Accent3 4 11 2" xfId="0"/>
    <cellStyle name="40% - Accent3 4 11 3" xfId="0"/>
    <cellStyle name="40% - Accent3 4 12" xfId="0"/>
    <cellStyle name="40% - Accent3 4 12 2" xfId="0"/>
    <cellStyle name="40% - Accent3 4 12 3" xfId="0"/>
    <cellStyle name="40% - Accent3 4 13" xfId="0"/>
    <cellStyle name="40% - Accent3 4 14" xfId="0"/>
    <cellStyle name="40% - Accent3 4 15" xfId="0"/>
    <cellStyle name="40% - Accent3 4 2" xfId="0"/>
    <cellStyle name="40% - Accent3 4 2 10" xfId="0"/>
    <cellStyle name="40% - Accent3 4 2 2" xfId="0"/>
    <cellStyle name="40% - Accent3 4 2 2 2" xfId="0"/>
    <cellStyle name="40% - Accent3 4 2 2 2 2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4 2" xfId="0"/>
    <cellStyle name="40% - Accent3 4 2 2 4 3" xfId="0"/>
    <cellStyle name="40% - Accent3 4 2 2 5" xfId="0"/>
    <cellStyle name="40% - Accent3 4 2 2 5 2" xfId="0"/>
    <cellStyle name="40% - Accent3 4 2 2 5 3" xfId="0"/>
    <cellStyle name="40% - Accent3 4 2 2 6" xfId="0"/>
    <cellStyle name="40% - Accent3 4 2 2 7" xfId="0"/>
    <cellStyle name="40% - Accent3 4 2 2 8" xfId="0"/>
    <cellStyle name="40% - Accent3 4 2 2 9" xfId="0"/>
    <cellStyle name="40% - Accent3 4 2 3" xfId="0"/>
    <cellStyle name="40% - Accent3 4 2 3 2" xfId="0"/>
    <cellStyle name="40% - Accent3 4 2 3 3" xfId="0"/>
    <cellStyle name="40% - Accent3 4 2 3 4" xfId="0"/>
    <cellStyle name="40% - Accent3 4 2 3 5" xfId="0"/>
    <cellStyle name="40% - Accent3 4 2 4" xfId="0"/>
    <cellStyle name="40% - Accent3 4 2 4 2" xfId="0"/>
    <cellStyle name="40% - Accent3 4 2 4 3" xfId="0"/>
    <cellStyle name="40% - Accent3 4 2 4 4" xfId="0"/>
    <cellStyle name="40% - Accent3 4 2 4 5" xfId="0"/>
    <cellStyle name="40% - Accent3 4 2 5" xfId="0"/>
    <cellStyle name="40% - Accent3 4 2 5 2" xfId="0"/>
    <cellStyle name="40% - Accent3 4 2 5 3" xfId="0"/>
    <cellStyle name="40% - Accent3 4 2 5 4" xfId="0"/>
    <cellStyle name="40% - Accent3 4 2 5 5" xfId="0"/>
    <cellStyle name="40% - Accent3 4 2 6" xfId="0"/>
    <cellStyle name="40% - Accent3 4 2 6 2" xfId="0"/>
    <cellStyle name="40% - Accent3 4 2 6 3" xfId="0"/>
    <cellStyle name="40% - Accent3 4 2 6 4" xfId="0"/>
    <cellStyle name="40% - Accent3 4 2 7" xfId="0"/>
    <cellStyle name="40% - Accent3 4 2 8" xfId="0"/>
    <cellStyle name="40% - Accent3 4 2 9" xfId="0"/>
    <cellStyle name="40% - Accent3 4 3" xfId="0"/>
    <cellStyle name="40% - Accent3 4 3 10" xfId="0"/>
    <cellStyle name="40% - Accent3 4 3 2" xfId="0"/>
    <cellStyle name="40% - Accent3 4 3 2 2" xfId="0"/>
    <cellStyle name="40% - Accent3 4 3 2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3 4" xfId="0"/>
    <cellStyle name="40% - Accent3 4 3 3 5" xfId="0"/>
    <cellStyle name="40% - Accent3 4 3 4" xfId="0"/>
    <cellStyle name="40% - Accent3 4 3 4 2" xfId="0"/>
    <cellStyle name="40% - Accent3 4 3 4 3" xfId="0"/>
    <cellStyle name="40% - Accent3 4 3 4 4" xfId="0"/>
    <cellStyle name="40% - Accent3 4 3 4 5" xfId="0"/>
    <cellStyle name="40% - Accent3 4 3 5" xfId="0"/>
    <cellStyle name="40% - Accent3 4 3 5 2" xfId="0"/>
    <cellStyle name="40% - Accent3 4 3 5 3" xfId="0"/>
    <cellStyle name="40% - Accent3 4 3 5 4" xfId="0"/>
    <cellStyle name="40% - Accent3 4 3 5 5" xfId="0"/>
    <cellStyle name="40% - Accent3 4 3 6" xfId="0"/>
    <cellStyle name="40% - Accent3 4 3 7" xfId="0"/>
    <cellStyle name="40% - Accent3 4 3 8" xfId="0"/>
    <cellStyle name="40% - Accent3 4 3 9" xfId="0"/>
    <cellStyle name="40% - Accent3 4 4" xfId="0"/>
    <cellStyle name="40% - Accent3 4 4 2" xfId="0"/>
    <cellStyle name="40% - Accent3 4 4 2 2" xfId="0"/>
    <cellStyle name="40% - Accent3 4 4 2 3" xfId="0"/>
    <cellStyle name="40% - Accent3 4 4 2 4" xfId="0"/>
    <cellStyle name="40% - Accent3 4 4 3" xfId="0"/>
    <cellStyle name="40% - Accent3 4 4 3 2" xfId="0"/>
    <cellStyle name="40% - Accent3 4 4 3 3" xfId="0"/>
    <cellStyle name="40% - Accent3 4 4 4" xfId="0"/>
    <cellStyle name="40% - Accent3 4 4 4 2" xfId="0"/>
    <cellStyle name="40% - Accent3 4 4 4 3" xfId="0"/>
    <cellStyle name="40% - Accent3 4 4 5" xfId="0"/>
    <cellStyle name="40% - Accent3 4 4 5 2" xfId="0"/>
    <cellStyle name="40% - Accent3 4 4 5 3" xfId="0"/>
    <cellStyle name="40% - Accent3 4 4 6" xfId="0"/>
    <cellStyle name="40% - Accent3 4 4 7" xfId="0"/>
    <cellStyle name="40% - Accent3 4 4 8" xfId="0"/>
    <cellStyle name="40% - Accent3 4 5" xfId="0"/>
    <cellStyle name="40% - Accent3 4 5 2" xfId="0"/>
    <cellStyle name="40% - Accent3 4 5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6 4" xfId="0"/>
    <cellStyle name="40% - Accent3 4 6 5" xfId="0"/>
    <cellStyle name="40% - Accent3 4 7" xfId="0"/>
    <cellStyle name="40% - Accent3 4 7 2" xfId="0"/>
    <cellStyle name="40% - Accent3 4 7 3" xfId="0"/>
    <cellStyle name="40% - Accent3 4 7 4" xfId="0"/>
    <cellStyle name="40% - Accent3 4 7 5" xfId="0"/>
    <cellStyle name="40% - Accent3 4 8" xfId="0"/>
    <cellStyle name="40% - Accent3 4 8 2" xfId="0"/>
    <cellStyle name="40% - Accent3 4 8 3" xfId="0"/>
    <cellStyle name="40% - Accent3 4 8 4" xfId="0"/>
    <cellStyle name="40% - Accent3 4 8 5" xfId="0"/>
    <cellStyle name="40% - Accent3 4 9" xfId="0"/>
    <cellStyle name="40% - Accent3 4 9 2" xfId="0"/>
    <cellStyle name="40% - Accent3 4 9 3" xfId="0"/>
    <cellStyle name="40% - Accent3 4 9 4" xfId="0"/>
    <cellStyle name="40% - Accent3 4 9 5" xfId="0"/>
    <cellStyle name="40% - Accent3 5" xfId="0"/>
    <cellStyle name="40% - Accent3 5 10" xfId="0"/>
    <cellStyle name="40% - Accent3 5 11" xfId="0"/>
    <cellStyle name="40% - Accent3 5 12" xfId="0"/>
    <cellStyle name="40% - Accent3 5 13" xfId="0"/>
    <cellStyle name="40% - Accent3 5 2" xfId="0"/>
    <cellStyle name="40% - Accent3 5 2 10" xfId="0"/>
    <cellStyle name="40% - Accent3 5 2 2" xfId="0"/>
    <cellStyle name="40% - Accent3 5 2 2 2" xfId="0"/>
    <cellStyle name="40% - Accent3 5 2 2 3" xfId="0"/>
    <cellStyle name="40% - Accent3 5 2 2 4" xfId="0"/>
    <cellStyle name="40% - Accent3 5 2 2 5" xfId="0"/>
    <cellStyle name="40% - Accent3 5 2 3" xfId="0"/>
    <cellStyle name="40% - Accent3 5 2 3 2" xfId="0"/>
    <cellStyle name="40% - Accent3 5 2 3 3" xfId="0"/>
    <cellStyle name="40% - Accent3 5 2 3 4" xfId="0"/>
    <cellStyle name="40% - Accent3 5 2 3 5" xfId="0"/>
    <cellStyle name="40% - Accent3 5 2 4" xfId="0"/>
    <cellStyle name="40% - Accent3 5 2 4 2" xfId="0"/>
    <cellStyle name="40% - Accent3 5 2 4 3" xfId="0"/>
    <cellStyle name="40% - Accent3 5 2 4 4" xfId="0"/>
    <cellStyle name="40% - Accent3 5 2 4 5" xfId="0"/>
    <cellStyle name="40% - Accent3 5 2 5" xfId="0"/>
    <cellStyle name="40% - Accent3 5 2 5 2" xfId="0"/>
    <cellStyle name="40% - Accent3 5 2 5 3" xfId="0"/>
    <cellStyle name="40% - Accent3 5 2 5 4" xfId="0"/>
    <cellStyle name="40% - Accent3 5 2 5 5" xfId="0"/>
    <cellStyle name="40% - Accent3 5 2 6" xfId="0"/>
    <cellStyle name="40% - Accent3 5 2 7" xfId="0"/>
    <cellStyle name="40% - Accent3 5 2 8" xfId="0"/>
    <cellStyle name="40% - Accent3 5 2 9" xfId="0"/>
    <cellStyle name="40% - Accent3 5 3" xfId="0"/>
    <cellStyle name="40% - Accent3 5 3 2" xfId="0"/>
    <cellStyle name="40% - Accent3 5 3 2 2" xfId="0"/>
    <cellStyle name="40% - Accent3 5 3 3" xfId="0"/>
    <cellStyle name="40% - Accent3 5 3 3 2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3 7" xfId="0"/>
    <cellStyle name="40% - Accent3 5 3 8" xfId="0"/>
    <cellStyle name="40% - Accent3 5 3 9" xfId="0"/>
    <cellStyle name="40% - Accent3 5 4" xfId="0"/>
    <cellStyle name="40% - Accent3 5 4 2" xfId="0"/>
    <cellStyle name="40% - Accent3 5 4 3" xfId="0"/>
    <cellStyle name="40% - Accent3 5 4 4" xfId="0"/>
    <cellStyle name="40% - Accent3 5 4 5" xfId="0"/>
    <cellStyle name="40% - Accent3 5 5" xfId="0"/>
    <cellStyle name="40% - Accent3 5 5 2" xfId="0"/>
    <cellStyle name="40% - Accent3 5 5 3" xfId="0"/>
    <cellStyle name="40% - Accent3 5 5 4" xfId="0"/>
    <cellStyle name="40% - Accent3 5 5 5" xfId="0"/>
    <cellStyle name="40% - Accent3 5 6" xfId="0"/>
    <cellStyle name="40% - Accent3 5 6 2" xfId="0"/>
    <cellStyle name="40% - Accent3 5 6 3" xfId="0"/>
    <cellStyle name="40% - Accent3 5 6 4" xfId="0"/>
    <cellStyle name="40% - Accent3 5 6 5" xfId="0"/>
    <cellStyle name="40% - Accent3 5 7" xfId="0"/>
    <cellStyle name="40% - Accent3 5 7 2" xfId="0"/>
    <cellStyle name="40% - Accent3 5 7 3" xfId="0"/>
    <cellStyle name="40% - Accent3 5 7 4" xfId="0"/>
    <cellStyle name="40% - Accent3 5 7 5" xfId="0"/>
    <cellStyle name="40% - Accent3 5 8" xfId="0"/>
    <cellStyle name="40% - Accent3 5 8 2" xfId="0"/>
    <cellStyle name="40% - Accent3 5 9" xfId="0"/>
    <cellStyle name="40% - Accent3 5 9 2" xfId="0"/>
    <cellStyle name="40% - Accent3 6" xfId="0"/>
    <cellStyle name="40% - Accent3 6 10" xfId="0"/>
    <cellStyle name="40% - Accent3 6 11" xfId="0"/>
    <cellStyle name="40% - Accent3 6 12" xfId="0"/>
    <cellStyle name="40% - Accent3 6 13" xfId="0"/>
    <cellStyle name="40% - Accent3 6 2" xfId="0"/>
    <cellStyle name="40% - Accent3 6 2 10" xfId="0"/>
    <cellStyle name="40% - Accent3 6 2 2" xfId="0"/>
    <cellStyle name="40% - Accent3 6 2 2 2" xfId="0"/>
    <cellStyle name="40% - Accent3 6 2 2 3" xfId="0"/>
    <cellStyle name="40% - Accent3 6 2 2 4" xfId="0"/>
    <cellStyle name="40% - Accent3 6 2 2 5" xfId="0"/>
    <cellStyle name="40% - Accent3 6 2 3" xfId="0"/>
    <cellStyle name="40% - Accent3 6 2 3 2" xfId="0"/>
    <cellStyle name="40% - Accent3 6 2 3 3" xfId="0"/>
    <cellStyle name="40% - Accent3 6 2 3 4" xfId="0"/>
    <cellStyle name="40% - Accent3 6 2 3 5" xfId="0"/>
    <cellStyle name="40% - Accent3 6 2 4" xfId="0"/>
    <cellStyle name="40% - Accent3 6 2 4 2" xfId="0"/>
    <cellStyle name="40% - Accent3 6 2 4 3" xfId="0"/>
    <cellStyle name="40% - Accent3 6 2 4 4" xfId="0"/>
    <cellStyle name="40% - Accent3 6 2 4 5" xfId="0"/>
    <cellStyle name="40% - Accent3 6 2 5" xfId="0"/>
    <cellStyle name="40% - Accent3 6 2 5 2" xfId="0"/>
    <cellStyle name="40% - Accent3 6 2 5 3" xfId="0"/>
    <cellStyle name="40% - Accent3 6 2 5 4" xfId="0"/>
    <cellStyle name="40% - Accent3 6 2 5 5" xfId="0"/>
    <cellStyle name="40% - Accent3 6 2 6" xfId="0"/>
    <cellStyle name="40% - Accent3 6 2 7" xfId="0"/>
    <cellStyle name="40% - Accent3 6 2 8" xfId="0"/>
    <cellStyle name="40% - Accent3 6 2 9" xfId="0"/>
    <cellStyle name="40% - Accent3 6 3" xfId="0"/>
    <cellStyle name="40% - Accent3 6 3 2" xfId="0"/>
    <cellStyle name="40% - Accent3 6 3 2 2" xfId="0"/>
    <cellStyle name="40% - Accent3 6 3 3" xfId="0"/>
    <cellStyle name="40% - Accent3 6 3 3 2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3 7" xfId="0"/>
    <cellStyle name="40% - Accent3 6 3 8" xfId="0"/>
    <cellStyle name="40% - Accent3 6 3 9" xfId="0"/>
    <cellStyle name="40% - Accent3 6 4" xfId="0"/>
    <cellStyle name="40% - Accent3 6 4 2" xfId="0"/>
    <cellStyle name="40% - Accent3 6 4 3" xfId="0"/>
    <cellStyle name="40% - Accent3 6 4 4" xfId="0"/>
    <cellStyle name="40% - Accent3 6 4 5" xfId="0"/>
    <cellStyle name="40% - Accent3 6 5" xfId="0"/>
    <cellStyle name="40% - Accent3 6 5 2" xfId="0"/>
    <cellStyle name="40% - Accent3 6 5 3" xfId="0"/>
    <cellStyle name="40% - Accent3 6 5 4" xfId="0"/>
    <cellStyle name="40% - Accent3 6 5 5" xfId="0"/>
    <cellStyle name="40% - Accent3 6 6" xfId="0"/>
    <cellStyle name="40% - Accent3 6 6 2" xfId="0"/>
    <cellStyle name="40% - Accent3 6 6 3" xfId="0"/>
    <cellStyle name="40% - Accent3 6 6 4" xfId="0"/>
    <cellStyle name="40% - Accent3 6 6 5" xfId="0"/>
    <cellStyle name="40% - Accent3 6 7" xfId="0"/>
    <cellStyle name="40% - Accent3 6 7 2" xfId="0"/>
    <cellStyle name="40% - Accent3 6 7 3" xfId="0"/>
    <cellStyle name="40% - Accent3 6 7 4" xfId="0"/>
    <cellStyle name="40% - Accent3 6 7 5" xfId="0"/>
    <cellStyle name="40% - Accent3 6 8" xfId="0"/>
    <cellStyle name="40% - Accent3 6 8 2" xfId="0"/>
    <cellStyle name="40% - Accent3 6 9" xfId="0"/>
    <cellStyle name="40% - Accent3 6 9 2" xfId="0"/>
    <cellStyle name="40% - Accent3 7" xfId="0"/>
    <cellStyle name="40% - Accent3 7 10" xfId="0"/>
    <cellStyle name="40% - Accent3 7 11" xfId="0"/>
    <cellStyle name="40% - Accent3 7 2" xfId="0"/>
    <cellStyle name="40% - Accent3 7 2 2" xfId="0"/>
    <cellStyle name="40% - Accent3 7 2 3" xfId="0"/>
    <cellStyle name="40% - Accent3 7 2 4" xfId="0"/>
    <cellStyle name="40% - Accent3 7 2 5" xfId="0"/>
    <cellStyle name="40% - Accent3 7 3" xfId="0"/>
    <cellStyle name="40% - Accent3 7 3 2" xfId="0"/>
    <cellStyle name="40% - Accent3 7 3 3" xfId="0"/>
    <cellStyle name="40% - Accent3 7 3 4" xfId="0"/>
    <cellStyle name="40% - Accent3 7 3 5" xfId="0"/>
    <cellStyle name="40% - Accent3 7 4" xfId="0"/>
    <cellStyle name="40% - Accent3 7 4 2" xfId="0"/>
    <cellStyle name="40% - Accent3 7 4 3" xfId="0"/>
    <cellStyle name="40% - Accent3 7 4 4" xfId="0"/>
    <cellStyle name="40% - Accent3 7 4 5" xfId="0"/>
    <cellStyle name="40% - Accent3 7 5" xfId="0"/>
    <cellStyle name="40% - Accent3 7 5 2" xfId="0"/>
    <cellStyle name="40% - Accent3 7 5 3" xfId="0"/>
    <cellStyle name="40% - Accent3 7 5 4" xfId="0"/>
    <cellStyle name="40% - Accent3 7 5 5" xfId="0"/>
    <cellStyle name="40% - Accent3 7 6" xfId="0"/>
    <cellStyle name="40% - Accent3 7 6 2" xfId="0"/>
    <cellStyle name="40% - Accent3 7 6 3" xfId="0"/>
    <cellStyle name="40% - Accent3 7 6 4" xfId="0"/>
    <cellStyle name="40% - Accent3 7 6 5" xfId="0"/>
    <cellStyle name="40% - Accent3 7 7" xfId="0"/>
    <cellStyle name="40% - Accent3 7 7 2" xfId="0"/>
    <cellStyle name="40% - Accent3 7 8" xfId="0"/>
    <cellStyle name="40% - Accent3 7 9" xfId="0"/>
    <cellStyle name="40% - Accent3 8" xfId="0"/>
    <cellStyle name="40% - Accent3 8 10" xfId="0"/>
    <cellStyle name="40% - Accent3 8 11" xfId="0"/>
    <cellStyle name="40% - Accent3 8 2" xfId="0"/>
    <cellStyle name="40% - Accent3 8 2 2" xfId="0"/>
    <cellStyle name="40% - Accent3 8 3" xfId="0"/>
    <cellStyle name="40% - Accent3 8 3 2" xfId="0"/>
    <cellStyle name="40% - Accent3 8 4" xfId="0"/>
    <cellStyle name="40% - Accent3 8 4 2" xfId="0"/>
    <cellStyle name="40% - Accent3 8 5" xfId="0"/>
    <cellStyle name="40% - Accent3 8 5 2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8 9" xfId="0"/>
    <cellStyle name="40% - Accent3 9" xfId="0"/>
    <cellStyle name="40% - Accent3 9 2" xfId="0"/>
    <cellStyle name="40% - Accent3 9 2 2" xfId="0"/>
    <cellStyle name="40% - Accent3 9 3" xfId="0"/>
    <cellStyle name="40% - Accent3 9 3 2" xfId="0"/>
    <cellStyle name="40% - Accent4 10" xfId="0"/>
    <cellStyle name="40% - Accent4 10 2" xfId="0"/>
    <cellStyle name="40% - Accent4 10 2 2" xfId="0"/>
    <cellStyle name="40% - Accent4 10 3" xfId="0"/>
    <cellStyle name="40% - Accent4 10 3 2" xfId="0"/>
    <cellStyle name="40% - Accent4 10 4" xfId="0"/>
    <cellStyle name="40% - Accent4 10 5" xfId="0"/>
    <cellStyle name="40% - Accent4 10 6" xfId="0"/>
    <cellStyle name="40% - Accent4 11" xfId="0"/>
    <cellStyle name="40% - Accent4 11 2" xfId="0"/>
    <cellStyle name="40% - Accent4 11 3" xfId="0"/>
    <cellStyle name="40% - Accent4 11 4" xfId="0"/>
    <cellStyle name="40% - Accent4 12" xfId="0"/>
    <cellStyle name="40% - Accent4 12 2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3 4" xfId="0"/>
    <cellStyle name="40% - Accent4 14" xfId="0"/>
    <cellStyle name="40% - Accent4 14 2" xfId="0"/>
    <cellStyle name="40% - Accent4 14 3" xfId="0"/>
    <cellStyle name="40% - Accent4 14 4" xfId="0"/>
    <cellStyle name="40% - Accent4 15" xfId="0"/>
    <cellStyle name="40% - Accent4 15 2" xfId="0"/>
    <cellStyle name="40% - Accent4 15 3" xfId="0"/>
    <cellStyle name="40% - Accent4 15 4" xfId="0"/>
    <cellStyle name="40% - Accent4 16" xfId="0"/>
    <cellStyle name="40% - Accent4 17" xfId="0"/>
    <cellStyle name="40% - Accent4 18" xfId="0"/>
    <cellStyle name="40% - Accent4 19" xfId="0"/>
    <cellStyle name="40% - Accent4 2" xfId="0"/>
    <cellStyle name="40% - Accent4 2 10" xfId="0"/>
    <cellStyle name="40% - Accent4 2 11" xfId="0"/>
    <cellStyle name="40% - Accent4 2 12" xfId="0"/>
    <cellStyle name="40% - Accent4 2 13" xfId="0"/>
    <cellStyle name="40% - Accent4 2 14" xfId="0"/>
    <cellStyle name="40% - Accent4 2 2" xfId="0"/>
    <cellStyle name="40% - Accent4 2 2 10" xfId="0"/>
    <cellStyle name="40% - Accent4 2 2 10 2" xfId="0"/>
    <cellStyle name="40% - Accent4 2 2 10 3" xfId="0"/>
    <cellStyle name="40% - Accent4 2 2 11" xfId="0"/>
    <cellStyle name="40% - Accent4 2 2 11 2" xfId="0"/>
    <cellStyle name="40% - Accent4 2 2 11 3" xfId="0"/>
    <cellStyle name="40% - Accent4 2 2 12" xfId="0"/>
    <cellStyle name="40% - Accent4 2 2 12 2" xfId="0"/>
    <cellStyle name="40% - Accent4 2 2 12 3" xfId="0"/>
    <cellStyle name="40% - Accent4 2 2 13" xfId="0"/>
    <cellStyle name="40% - Accent4 2 2 2" xfId="0"/>
    <cellStyle name="40% - Accent4 2 2 2 2" xfId="0"/>
    <cellStyle name="40% - Accent4 2 2 2 2 2" xfId="0"/>
    <cellStyle name="40% - Accent4 2 2 2 3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4 2" xfId="0"/>
    <cellStyle name="40% - Accent4 2 2 3 4 3" xfId="0"/>
    <cellStyle name="40% - Accent4 2 2 3 5" xfId="0"/>
    <cellStyle name="40% - Accent4 2 2 3 5 2" xfId="0"/>
    <cellStyle name="40% - Accent4 2 2 3 5 3" xfId="0"/>
    <cellStyle name="40% - Accent4 2 2 3 6" xfId="0"/>
    <cellStyle name="40% - Accent4 2 2 3 7" xfId="0"/>
    <cellStyle name="40% - Accent4 2 2 3 8" xfId="0"/>
    <cellStyle name="40% - Accent4 2 2 3 9" xfId="0"/>
    <cellStyle name="40% - Accent4 2 2 4" xfId="0"/>
    <cellStyle name="40% - Accent4 2 2 4 2" xfId="0"/>
    <cellStyle name="40% - Accent4 2 2 4 2 2" xfId="0"/>
    <cellStyle name="40% - Accent4 2 2 4 2 3" xfId="0"/>
    <cellStyle name="40% - Accent4 2 2 4 2 4" xfId="0"/>
    <cellStyle name="40% - Accent4 2 2 4 3" xfId="0"/>
    <cellStyle name="40% - Accent4 2 2 4 3 2" xfId="0"/>
    <cellStyle name="40% - Accent4 2 2 4 3 3" xfId="0"/>
    <cellStyle name="40% - Accent4 2 2 4 4" xfId="0"/>
    <cellStyle name="40% - Accent4 2 2 4 4 2" xfId="0"/>
    <cellStyle name="40% - Accent4 2 2 4 4 3" xfId="0"/>
    <cellStyle name="40% - Accent4 2 2 4 5" xfId="0"/>
    <cellStyle name="40% - Accent4 2 2 4 5 2" xfId="0"/>
    <cellStyle name="40% - Accent4 2 2 4 5 3" xfId="0"/>
    <cellStyle name="40% - Accent4 2 2 4 6" xfId="0"/>
    <cellStyle name="40% - Accent4 2 2 4 7" xfId="0"/>
    <cellStyle name="40% - Accent4 2 2 4 8" xfId="0"/>
    <cellStyle name="40% - Accent4 2 2 4 9" xfId="0"/>
    <cellStyle name="40% - Accent4 2 2 5" xfId="0"/>
    <cellStyle name="40% - Accent4 2 2 5 2" xfId="0"/>
    <cellStyle name="40% - Accent4 2 2 5 3" xfId="0"/>
    <cellStyle name="40% - Accent4 2 2 5 4" xfId="0"/>
    <cellStyle name="40% - Accent4 2 2 5 5" xfId="0"/>
    <cellStyle name="40% - Accent4 2 2 6" xfId="0"/>
    <cellStyle name="40% - Accent4 2 2 6 2" xfId="0"/>
    <cellStyle name="40% - Accent4 2 2 6 3" xfId="0"/>
    <cellStyle name="40% - Accent4 2 2 6 4" xfId="0"/>
    <cellStyle name="40% - Accent4 2 2 6 5" xfId="0"/>
    <cellStyle name="40% - Accent4 2 2 7" xfId="0"/>
    <cellStyle name="40% - Accent4 2 2 7 2" xfId="0"/>
    <cellStyle name="40% - Accent4 2 2 7 3" xfId="0"/>
    <cellStyle name="40% - Accent4 2 2 7 4" xfId="0"/>
    <cellStyle name="40% - Accent4 2 2 8" xfId="0"/>
    <cellStyle name="40% - Accent4 2 2 8 2" xfId="0"/>
    <cellStyle name="40% - Accent4 2 2 8 3" xfId="0"/>
    <cellStyle name="40% - Accent4 2 2 9" xfId="0"/>
    <cellStyle name="40% - Accent4 2 2 9 2" xfId="0"/>
    <cellStyle name="40% - Accent4 2 2 9 3" xfId="0"/>
    <cellStyle name="40% - Accent4 2 3" xfId="0"/>
    <cellStyle name="40% - Accent4 2 3 10" xfId="0"/>
    <cellStyle name="40% - Accent4 2 3 10 2" xfId="0"/>
    <cellStyle name="40% - Accent4 2 3 11" xfId="0"/>
    <cellStyle name="40% - Accent4 2 3 2" xfId="0"/>
    <cellStyle name="40% - Accent4 2 3 2 2" xfId="0"/>
    <cellStyle name="40% - Accent4 2 3 2 2 2" xfId="0"/>
    <cellStyle name="40% - Accent4 2 3 2 3" xfId="0"/>
    <cellStyle name="40% - Accent4 2 3 2 4" xfId="0"/>
    <cellStyle name="40% - Accent4 2 3 2 5" xfId="0"/>
    <cellStyle name="40% - Accent4 2 3 3" xfId="0"/>
    <cellStyle name="40% - Accent4 2 3 3 2" xfId="0"/>
    <cellStyle name="40% - Accent4 2 3 3 3" xfId="0"/>
    <cellStyle name="40% - Accent4 2 3 3 4" xfId="0"/>
    <cellStyle name="40% - Accent4 2 3 3 5" xfId="0"/>
    <cellStyle name="40% - Accent4 2 3 3 6" xfId="0"/>
    <cellStyle name="40% - Accent4 2 3 4" xfId="0"/>
    <cellStyle name="40% - Accent4 2 3 4 2" xfId="0"/>
    <cellStyle name="40% - Accent4 2 3 4 3" xfId="0"/>
    <cellStyle name="40% - Accent4 2 3 4 4" xfId="0"/>
    <cellStyle name="40% - Accent4 2 3 4 5" xfId="0"/>
    <cellStyle name="40% - Accent4 2 3 5" xfId="0"/>
    <cellStyle name="40% - Accent4 2 3 5 2" xfId="0"/>
    <cellStyle name="40% - Accent4 2 3 5 3" xfId="0"/>
    <cellStyle name="40% - Accent4 2 3 5 4" xfId="0"/>
    <cellStyle name="40% - Accent4 2 3 5 5" xfId="0"/>
    <cellStyle name="40% - Accent4 2 3 6" xfId="0"/>
    <cellStyle name="40% - Accent4 2 3 6 2" xfId="0"/>
    <cellStyle name="40% - Accent4 2 3 6 3" xfId="0"/>
    <cellStyle name="40% - Accent4 2 3 6 4" xfId="0"/>
    <cellStyle name="40% - Accent4 2 3 7" xfId="0"/>
    <cellStyle name="40% - Accent4 2 3 7 2" xfId="0"/>
    <cellStyle name="40% - Accent4 2 3 7 3" xfId="0"/>
    <cellStyle name="40% - Accent4 2 3 8" xfId="0"/>
    <cellStyle name="40% - Accent4 2 3 8 2" xfId="0"/>
    <cellStyle name="40% - Accent4 2 3 8 3" xfId="0"/>
    <cellStyle name="40% - Accent4 2 3 9" xfId="0"/>
    <cellStyle name="40% - Accent4 2 3 9 2" xfId="0"/>
    <cellStyle name="40% - Accent4 2 3 9 3" xfId="0"/>
    <cellStyle name="40% - Accent4 2 4" xfId="0"/>
    <cellStyle name="40% - Accent4 2 4 2" xfId="0"/>
    <cellStyle name="40% - Accent4 2 4 2 2" xfId="0"/>
    <cellStyle name="40% - Accent4 2 4 2 3" xfId="0"/>
    <cellStyle name="40% - Accent4 2 4 2 4" xfId="0"/>
    <cellStyle name="40% - Accent4 2 4 3" xfId="0"/>
    <cellStyle name="40% - Accent4 2 4 3 2" xfId="0"/>
    <cellStyle name="40% - Accent4 2 4 3 3" xfId="0"/>
    <cellStyle name="40% - Accent4 2 4 4" xfId="0"/>
    <cellStyle name="40% - Accent4 2 4 4 2" xfId="0"/>
    <cellStyle name="40% - Accent4 2 4 4 3" xfId="0"/>
    <cellStyle name="40% - Accent4 2 4 5" xfId="0"/>
    <cellStyle name="40% - Accent4 2 4 5 2" xfId="0"/>
    <cellStyle name="40% - Accent4 2 4 5 3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4 9" xfId="0"/>
    <cellStyle name="40% - Accent4 2 5" xfId="0"/>
    <cellStyle name="40% - Accent4 2 5 2" xfId="0"/>
    <cellStyle name="40% - Accent4 2 5 3" xfId="0"/>
    <cellStyle name="40% - Accent4 2 5 4" xfId="0"/>
    <cellStyle name="40% - Accent4 2 6" xfId="0"/>
    <cellStyle name="40% - Accent4 2 6 2" xfId="0"/>
    <cellStyle name="40% - Accent4 2 6 3" xfId="0"/>
    <cellStyle name="40% - Accent4 2 6 4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0" xfId="0"/>
    <cellStyle name="40% - Accent4 21" xfId="0"/>
    <cellStyle name="40% - Accent4 22" xfId="0"/>
    <cellStyle name="40% - Accent4 23" xfId="0"/>
    <cellStyle name="40% - Accent4 24" xfId="0"/>
    <cellStyle name="40% - Accent4 24 2" xfId="0"/>
    <cellStyle name="40% - Accent4 24 2 2" xfId="0"/>
    <cellStyle name="40% - Accent4 24 2 3" xfId="0"/>
    <cellStyle name="40% - Accent4 24 3" xfId="0"/>
    <cellStyle name="40% - Accent4 24 4" xfId="0"/>
    <cellStyle name="40% - Accent4 25" xfId="0"/>
    <cellStyle name="40% - Accent4 25 2" xfId="0"/>
    <cellStyle name="40% - Accent4 25 2 2" xfId="0"/>
    <cellStyle name="40% - Accent4 25 2 3" xfId="0"/>
    <cellStyle name="40% - Accent4 25 3" xfId="0"/>
    <cellStyle name="40% - Accent4 25 4" xfId="0"/>
    <cellStyle name="40% - Accent4 26" xfId="0"/>
    <cellStyle name="40% - Accent4 26 2" xfId="0"/>
    <cellStyle name="40% - Accent4 26 3" xfId="0"/>
    <cellStyle name="40% - Accent4 26 4" xfId="0"/>
    <cellStyle name="40% - Accent4 26 5" xfId="0"/>
    <cellStyle name="40% - Accent4 27" xfId="0"/>
    <cellStyle name="40% - Accent4 27 2" xfId="0"/>
    <cellStyle name="40% - Accent4 27 3" xfId="0"/>
    <cellStyle name="40% - Accent4 27 4" xfId="0"/>
    <cellStyle name="40% - Accent4 27 5" xfId="0"/>
    <cellStyle name="40% - Accent4 28" xfId="0"/>
    <cellStyle name="40% - Accent4 28 2" xfId="0"/>
    <cellStyle name="40% - Accent4 28 3" xfId="0"/>
    <cellStyle name="40% - Accent4 28 4" xfId="0"/>
    <cellStyle name="40% - Accent4 28 5" xfId="0"/>
    <cellStyle name="40% - Accent4 29" xfId="0"/>
    <cellStyle name="40% - Accent4 29 2" xfId="0"/>
    <cellStyle name="40% - Accent4 29 3" xfId="0"/>
    <cellStyle name="40% - Accent4 29 4" xfId="0"/>
    <cellStyle name="40% - Accent4 29 5" xfId="0"/>
    <cellStyle name="40% - Accent4 3" xfId="0"/>
    <cellStyle name="40% - Accent4 3 10" xfId="0"/>
    <cellStyle name="40% - Accent4 3 10 2" xfId="0"/>
    <cellStyle name="40% - Accent4 3 10 3" xfId="0"/>
    <cellStyle name="40% - Accent4 3 10 4" xfId="0"/>
    <cellStyle name="40% - Accent4 3 11" xfId="0"/>
    <cellStyle name="40% - Accent4 3 11 2" xfId="0"/>
    <cellStyle name="40% - Accent4 3 11 3" xfId="0"/>
    <cellStyle name="40% - Accent4 3 12" xfId="0"/>
    <cellStyle name="40% - Accent4 3 12 2" xfId="0"/>
    <cellStyle name="40% - Accent4 3 12 3" xfId="0"/>
    <cellStyle name="40% - Accent4 3 13" xfId="0"/>
    <cellStyle name="40% - Accent4 3 14" xfId="0"/>
    <cellStyle name="40% - Accent4 3 15" xfId="0"/>
    <cellStyle name="40% - Accent4 3 2" xfId="0"/>
    <cellStyle name="40% - Accent4 3 2 10" xfId="0"/>
    <cellStyle name="40% - Accent4 3 2 2" xfId="0"/>
    <cellStyle name="40% - Accent4 3 2 2 2" xfId="0"/>
    <cellStyle name="40% - Accent4 3 2 2 2 2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4 2" xfId="0"/>
    <cellStyle name="40% - Accent4 3 2 2 4 3" xfId="0"/>
    <cellStyle name="40% - Accent4 3 2 2 5" xfId="0"/>
    <cellStyle name="40% - Accent4 3 2 2 5 2" xfId="0"/>
    <cellStyle name="40% - Accent4 3 2 2 5 3" xfId="0"/>
    <cellStyle name="40% - Accent4 3 2 2 6" xfId="0"/>
    <cellStyle name="40% - Accent4 3 2 2 7" xfId="0"/>
    <cellStyle name="40% - Accent4 3 2 2 8" xfId="0"/>
    <cellStyle name="40% - Accent4 3 2 2 9" xfId="0"/>
    <cellStyle name="40% - Accent4 3 2 3" xfId="0"/>
    <cellStyle name="40% - Accent4 3 2 3 2" xfId="0"/>
    <cellStyle name="40% - Accent4 3 2 3 3" xfId="0"/>
    <cellStyle name="40% - Accent4 3 2 3 4" xfId="0"/>
    <cellStyle name="40% - Accent4 3 2 3 5" xfId="0"/>
    <cellStyle name="40% - Accent4 3 2 4" xfId="0"/>
    <cellStyle name="40% - Accent4 3 2 4 2" xfId="0"/>
    <cellStyle name="40% - Accent4 3 2 4 3" xfId="0"/>
    <cellStyle name="40% - Accent4 3 2 4 4" xfId="0"/>
    <cellStyle name="40% - Accent4 3 2 4 5" xfId="0"/>
    <cellStyle name="40% - Accent4 3 2 5" xfId="0"/>
    <cellStyle name="40% - Accent4 3 2 5 2" xfId="0"/>
    <cellStyle name="40% - Accent4 3 2 5 3" xfId="0"/>
    <cellStyle name="40% - Accent4 3 2 5 4" xfId="0"/>
    <cellStyle name="40% - Accent4 3 2 5 5" xfId="0"/>
    <cellStyle name="40% - Accent4 3 2 6" xfId="0"/>
    <cellStyle name="40% - Accent4 3 2 6 2" xfId="0"/>
    <cellStyle name="40% - Accent4 3 2 6 3" xfId="0"/>
    <cellStyle name="40% - Accent4 3 2 6 4" xfId="0"/>
    <cellStyle name="40% - Accent4 3 2 7" xfId="0"/>
    <cellStyle name="40% - Accent4 3 2 7 2" xfId="0"/>
    <cellStyle name="40% - Accent4 3 2 7 3" xfId="0"/>
    <cellStyle name="40% - Accent4 3 2 8" xfId="0"/>
    <cellStyle name="40% - Accent4 3 2 9" xfId="0"/>
    <cellStyle name="40% - Accent4 3 3" xfId="0"/>
    <cellStyle name="40% - Accent4 3 3 2" xfId="0"/>
    <cellStyle name="40% - Accent4 3 3 2 2" xfId="0"/>
    <cellStyle name="40% - Accent4 3 3 2 3" xfId="0"/>
    <cellStyle name="40% - Accent4 3 3 2 4" xfId="0"/>
    <cellStyle name="40% - Accent4 3 3 2 5" xfId="0"/>
    <cellStyle name="40% - Accent4 3 3 3" xfId="0"/>
    <cellStyle name="40% - Accent4 3 3 3 2" xfId="0"/>
    <cellStyle name="40% - Accent4 3 3 3 3" xfId="0"/>
    <cellStyle name="40% - Accent4 3 3 3 4" xfId="0"/>
    <cellStyle name="40% - Accent4 3 3 3 5" xfId="0"/>
    <cellStyle name="40% - Accent4 3 3 4" xfId="0"/>
    <cellStyle name="40% - Accent4 3 3 4 2" xfId="0"/>
    <cellStyle name="40% - Accent4 3 3 4 3" xfId="0"/>
    <cellStyle name="40% - Accent4 3 3 4 4" xfId="0"/>
    <cellStyle name="40% - Accent4 3 3 4 5" xfId="0"/>
    <cellStyle name="40% - Accent4 3 3 5" xfId="0"/>
    <cellStyle name="40% - Accent4 3 3 5 2" xfId="0"/>
    <cellStyle name="40% - Accent4 3 3 5 3" xfId="0"/>
    <cellStyle name="40% - Accent4 3 3 5 4" xfId="0"/>
    <cellStyle name="40% - Accent4 3 3 5 5" xfId="0"/>
    <cellStyle name="40% - Accent4 3 3 6" xfId="0"/>
    <cellStyle name="40% - Accent4 3 3 6 2" xfId="0"/>
    <cellStyle name="40% - Accent4 3 3 6 3" xfId="0"/>
    <cellStyle name="40% - Accent4 3 3 6 4" xfId="0"/>
    <cellStyle name="40% - Accent4 3 3 7" xfId="0"/>
    <cellStyle name="40% - Accent4 3 3 8" xfId="0"/>
    <cellStyle name="40% - Accent4 3 3 9" xfId="0"/>
    <cellStyle name="40% - Accent4 3 4" xfId="0"/>
    <cellStyle name="40% - Accent4 3 4 2" xfId="0"/>
    <cellStyle name="40% - Accent4 3 4 2 2" xfId="0"/>
    <cellStyle name="40% - Accent4 3 4 2 3" xfId="0"/>
    <cellStyle name="40% - Accent4 3 4 2 4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6 2" xfId="0"/>
    <cellStyle name="40% - Accent4 3 4 6 3" xfId="0"/>
    <cellStyle name="40% - Accent4 3 4 7" xfId="0"/>
    <cellStyle name="40% - Accent4 3 4 8" xfId="0"/>
    <cellStyle name="40% - Accent4 3 4 9" xfId="0"/>
    <cellStyle name="40% - Accent4 3 5" xfId="0"/>
    <cellStyle name="40% - Accent4 3 5 2" xfId="0"/>
    <cellStyle name="40% - Accent4 3 5 3" xfId="0"/>
    <cellStyle name="40% - Accent4 3 5 4" xfId="0"/>
    <cellStyle name="40% - Accent4 3 5 5" xfId="0"/>
    <cellStyle name="40% - Accent4 3 5 6" xfId="0"/>
    <cellStyle name="40% - Accent4 3 6" xfId="0"/>
    <cellStyle name="40% - Accent4 3 6 2" xfId="0"/>
    <cellStyle name="40% - Accent4 3 6 3" xfId="0"/>
    <cellStyle name="40% - Accent4 3 6 4" xfId="0"/>
    <cellStyle name="40% - Accent4 3 6 5" xfId="0"/>
    <cellStyle name="40% - Accent4 3 7" xfId="0"/>
    <cellStyle name="40% - Accent4 3 7 2" xfId="0"/>
    <cellStyle name="40% - Accent4 3 7 3" xfId="0"/>
    <cellStyle name="40% - Accent4 3 7 4" xfId="0"/>
    <cellStyle name="40% - Accent4 3 7 5" xfId="0"/>
    <cellStyle name="40% - Accent4 3 8" xfId="0"/>
    <cellStyle name="40% - Accent4 3 8 2" xfId="0"/>
    <cellStyle name="40% - Accent4 3 8 3" xfId="0"/>
    <cellStyle name="40% - Accent4 3 8 4" xfId="0"/>
    <cellStyle name="40% - Accent4 3 8 5" xfId="0"/>
    <cellStyle name="40% - Accent4 3 9" xfId="0"/>
    <cellStyle name="40% - Accent4 3 9 2" xfId="0"/>
    <cellStyle name="40% - Accent4 3 9 3" xfId="0"/>
    <cellStyle name="40% - Accent4 3 9 4" xfId="0"/>
    <cellStyle name="40% - Accent4 3 9 5" xfId="0"/>
    <cellStyle name="40% - Accent4 30" xfId="0"/>
    <cellStyle name="40% - Accent4 30 2" xfId="0"/>
    <cellStyle name="40% - Accent4 30 3" xfId="0"/>
    <cellStyle name="40% - Accent4 30 4" xfId="0"/>
    <cellStyle name="40% - Accent4 31" xfId="0"/>
    <cellStyle name="40% - Accent4 31 2" xfId="0"/>
    <cellStyle name="40% - Accent4 31 3" xfId="0"/>
    <cellStyle name="40% - Accent4 31 4" xfId="0"/>
    <cellStyle name="40% - Accent4 32" xfId="0"/>
    <cellStyle name="40% - Accent4 32 2" xfId="0"/>
    <cellStyle name="40% - Accent4 32 3" xfId="0"/>
    <cellStyle name="40% - Accent4 33" xfId="0"/>
    <cellStyle name="40% - Accent4 33 2" xfId="0"/>
    <cellStyle name="40% - Accent4 33 3" xfId="0"/>
    <cellStyle name="40% - Accent4 33 4" xfId="0"/>
    <cellStyle name="40% - Accent4 34" xfId="0"/>
    <cellStyle name="40% - Accent4 34 2" xfId="0"/>
    <cellStyle name="40% - Accent4 35" xfId="0"/>
    <cellStyle name="40% - Accent4 36" xfId="0"/>
    <cellStyle name="40% - Accent4 37" xfId="0"/>
    <cellStyle name="40% - Accent4 38" xfId="0"/>
    <cellStyle name="40% - Accent4 4" xfId="0"/>
    <cellStyle name="40% - Accent4 4 10" xfId="0"/>
    <cellStyle name="40% - Accent4 4 10 2" xfId="0"/>
    <cellStyle name="40% - Accent4 4 10 3" xfId="0"/>
    <cellStyle name="40% - Accent4 4 10 4" xfId="0"/>
    <cellStyle name="40% - Accent4 4 11" xfId="0"/>
    <cellStyle name="40% - Accent4 4 11 2" xfId="0"/>
    <cellStyle name="40% - Accent4 4 11 3" xfId="0"/>
    <cellStyle name="40% - Accent4 4 12" xfId="0"/>
    <cellStyle name="40% - Accent4 4 12 2" xfId="0"/>
    <cellStyle name="40% - Accent4 4 12 3" xfId="0"/>
    <cellStyle name="40% - Accent4 4 13" xfId="0"/>
    <cellStyle name="40% - Accent4 4 14" xfId="0"/>
    <cellStyle name="40% - Accent4 4 15" xfId="0"/>
    <cellStyle name="40% - Accent4 4 2" xfId="0"/>
    <cellStyle name="40% - Accent4 4 2 10" xfId="0"/>
    <cellStyle name="40% - Accent4 4 2 2" xfId="0"/>
    <cellStyle name="40% - Accent4 4 2 2 2" xfId="0"/>
    <cellStyle name="40% - Accent4 4 2 2 2 2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4 2" xfId="0"/>
    <cellStyle name="40% - Accent4 4 2 2 4 3" xfId="0"/>
    <cellStyle name="40% - Accent4 4 2 2 5" xfId="0"/>
    <cellStyle name="40% - Accent4 4 2 2 5 2" xfId="0"/>
    <cellStyle name="40% - Accent4 4 2 2 5 3" xfId="0"/>
    <cellStyle name="40% - Accent4 4 2 2 6" xfId="0"/>
    <cellStyle name="40% - Accent4 4 2 2 7" xfId="0"/>
    <cellStyle name="40% - Accent4 4 2 2 8" xfId="0"/>
    <cellStyle name="40% - Accent4 4 2 2 9" xfId="0"/>
    <cellStyle name="40% - Accent4 4 2 3" xfId="0"/>
    <cellStyle name="40% - Accent4 4 2 3 2" xfId="0"/>
    <cellStyle name="40% - Accent4 4 2 3 3" xfId="0"/>
    <cellStyle name="40% - Accent4 4 2 3 4" xfId="0"/>
    <cellStyle name="40% - Accent4 4 2 3 5" xfId="0"/>
    <cellStyle name="40% - Accent4 4 2 4" xfId="0"/>
    <cellStyle name="40% - Accent4 4 2 4 2" xfId="0"/>
    <cellStyle name="40% - Accent4 4 2 4 3" xfId="0"/>
    <cellStyle name="40% - Accent4 4 2 4 4" xfId="0"/>
    <cellStyle name="40% - Accent4 4 2 4 5" xfId="0"/>
    <cellStyle name="40% - Accent4 4 2 5" xfId="0"/>
    <cellStyle name="40% - Accent4 4 2 5 2" xfId="0"/>
    <cellStyle name="40% - Accent4 4 2 5 3" xfId="0"/>
    <cellStyle name="40% - Accent4 4 2 5 4" xfId="0"/>
    <cellStyle name="40% - Accent4 4 2 5 5" xfId="0"/>
    <cellStyle name="40% - Accent4 4 2 6" xfId="0"/>
    <cellStyle name="40% - Accent4 4 2 6 2" xfId="0"/>
    <cellStyle name="40% - Accent4 4 2 6 3" xfId="0"/>
    <cellStyle name="40% - Accent4 4 2 6 4" xfId="0"/>
    <cellStyle name="40% - Accent4 4 2 7" xfId="0"/>
    <cellStyle name="40% - Accent4 4 2 8" xfId="0"/>
    <cellStyle name="40% - Accent4 4 2 9" xfId="0"/>
    <cellStyle name="40% - Accent4 4 3" xfId="0"/>
    <cellStyle name="40% - Accent4 4 3 10" xfId="0"/>
    <cellStyle name="40% - Accent4 4 3 2" xfId="0"/>
    <cellStyle name="40% - Accent4 4 3 2 2" xfId="0"/>
    <cellStyle name="40% - Accent4 4 3 2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3 4" xfId="0"/>
    <cellStyle name="40% - Accent4 4 3 3 5" xfId="0"/>
    <cellStyle name="40% - Accent4 4 3 4" xfId="0"/>
    <cellStyle name="40% - Accent4 4 3 4 2" xfId="0"/>
    <cellStyle name="40% - Accent4 4 3 4 3" xfId="0"/>
    <cellStyle name="40% - Accent4 4 3 4 4" xfId="0"/>
    <cellStyle name="40% - Accent4 4 3 4 5" xfId="0"/>
    <cellStyle name="40% - Accent4 4 3 5" xfId="0"/>
    <cellStyle name="40% - Accent4 4 3 5 2" xfId="0"/>
    <cellStyle name="40% - Accent4 4 3 5 3" xfId="0"/>
    <cellStyle name="40% - Accent4 4 3 5 4" xfId="0"/>
    <cellStyle name="40% - Accent4 4 3 5 5" xfId="0"/>
    <cellStyle name="40% - Accent4 4 3 6" xfId="0"/>
    <cellStyle name="40% - Accent4 4 3 7" xfId="0"/>
    <cellStyle name="40% - Accent4 4 3 8" xfId="0"/>
    <cellStyle name="40% - Accent4 4 3 9" xfId="0"/>
    <cellStyle name="40% - Accent4 4 4" xfId="0"/>
    <cellStyle name="40% - Accent4 4 4 2" xfId="0"/>
    <cellStyle name="40% - Accent4 4 4 2 2" xfId="0"/>
    <cellStyle name="40% - Accent4 4 4 2 3" xfId="0"/>
    <cellStyle name="40% - Accent4 4 4 2 4" xfId="0"/>
    <cellStyle name="40% - Accent4 4 4 3" xfId="0"/>
    <cellStyle name="40% - Accent4 4 4 3 2" xfId="0"/>
    <cellStyle name="40% - Accent4 4 4 3 3" xfId="0"/>
    <cellStyle name="40% - Accent4 4 4 4" xfId="0"/>
    <cellStyle name="40% - Accent4 4 4 4 2" xfId="0"/>
    <cellStyle name="40% - Accent4 4 4 4 3" xfId="0"/>
    <cellStyle name="40% - Accent4 4 4 5" xfId="0"/>
    <cellStyle name="40% - Accent4 4 4 5 2" xfId="0"/>
    <cellStyle name="40% - Accent4 4 4 5 3" xfId="0"/>
    <cellStyle name="40% - Accent4 4 4 6" xfId="0"/>
    <cellStyle name="40% - Accent4 4 4 7" xfId="0"/>
    <cellStyle name="40% - Accent4 4 4 8" xfId="0"/>
    <cellStyle name="40% - Accent4 4 5" xfId="0"/>
    <cellStyle name="40% - Accent4 4 5 2" xfId="0"/>
    <cellStyle name="40% - Accent4 4 5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6 4" xfId="0"/>
    <cellStyle name="40% - Accent4 4 6 5" xfId="0"/>
    <cellStyle name="40% - Accent4 4 7" xfId="0"/>
    <cellStyle name="40% - Accent4 4 7 2" xfId="0"/>
    <cellStyle name="40% - Accent4 4 7 3" xfId="0"/>
    <cellStyle name="40% - Accent4 4 7 4" xfId="0"/>
    <cellStyle name="40% - Accent4 4 7 5" xfId="0"/>
    <cellStyle name="40% - Accent4 4 8" xfId="0"/>
    <cellStyle name="40% - Accent4 4 8 2" xfId="0"/>
    <cellStyle name="40% - Accent4 4 8 3" xfId="0"/>
    <cellStyle name="40% - Accent4 4 8 4" xfId="0"/>
    <cellStyle name="40% - Accent4 4 8 5" xfId="0"/>
    <cellStyle name="40% - Accent4 4 9" xfId="0"/>
    <cellStyle name="40% - Accent4 4 9 2" xfId="0"/>
    <cellStyle name="40% - Accent4 4 9 3" xfId="0"/>
    <cellStyle name="40% - Accent4 4 9 4" xfId="0"/>
    <cellStyle name="40% - Accent4 4 9 5" xfId="0"/>
    <cellStyle name="40% - Accent4 5" xfId="0"/>
    <cellStyle name="40% - Accent4 5 10" xfId="0"/>
    <cellStyle name="40% - Accent4 5 11" xfId="0"/>
    <cellStyle name="40% - Accent4 5 12" xfId="0"/>
    <cellStyle name="40% - Accent4 5 13" xfId="0"/>
    <cellStyle name="40% - Accent4 5 2" xfId="0"/>
    <cellStyle name="40% - Accent4 5 2 10" xfId="0"/>
    <cellStyle name="40% - Accent4 5 2 2" xfId="0"/>
    <cellStyle name="40% - Accent4 5 2 2 2" xfId="0"/>
    <cellStyle name="40% - Accent4 5 2 2 3" xfId="0"/>
    <cellStyle name="40% - Accent4 5 2 2 4" xfId="0"/>
    <cellStyle name="40% - Accent4 5 2 2 5" xfId="0"/>
    <cellStyle name="40% - Accent4 5 2 3" xfId="0"/>
    <cellStyle name="40% - Accent4 5 2 3 2" xfId="0"/>
    <cellStyle name="40% - Accent4 5 2 3 3" xfId="0"/>
    <cellStyle name="40% - Accent4 5 2 3 4" xfId="0"/>
    <cellStyle name="40% - Accent4 5 2 3 5" xfId="0"/>
    <cellStyle name="40% - Accent4 5 2 4" xfId="0"/>
    <cellStyle name="40% - Accent4 5 2 4 2" xfId="0"/>
    <cellStyle name="40% - Accent4 5 2 4 3" xfId="0"/>
    <cellStyle name="40% - Accent4 5 2 4 4" xfId="0"/>
    <cellStyle name="40% - Accent4 5 2 4 5" xfId="0"/>
    <cellStyle name="40% - Accent4 5 2 5" xfId="0"/>
    <cellStyle name="40% - Accent4 5 2 5 2" xfId="0"/>
    <cellStyle name="40% - Accent4 5 2 5 3" xfId="0"/>
    <cellStyle name="40% - Accent4 5 2 5 4" xfId="0"/>
    <cellStyle name="40% - Accent4 5 2 5 5" xfId="0"/>
    <cellStyle name="40% - Accent4 5 2 6" xfId="0"/>
    <cellStyle name="40% - Accent4 5 2 7" xfId="0"/>
    <cellStyle name="40% - Accent4 5 2 8" xfId="0"/>
    <cellStyle name="40% - Accent4 5 2 9" xfId="0"/>
    <cellStyle name="40% - Accent4 5 3" xfId="0"/>
    <cellStyle name="40% - Accent4 5 3 2" xfId="0"/>
    <cellStyle name="40% - Accent4 5 3 2 2" xfId="0"/>
    <cellStyle name="40% - Accent4 5 3 3" xfId="0"/>
    <cellStyle name="40% - Accent4 5 3 3 2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3 7" xfId="0"/>
    <cellStyle name="40% - Accent4 5 3 8" xfId="0"/>
    <cellStyle name="40% - Accent4 5 3 9" xfId="0"/>
    <cellStyle name="40% - Accent4 5 4" xfId="0"/>
    <cellStyle name="40% - Accent4 5 4 2" xfId="0"/>
    <cellStyle name="40% - Accent4 5 4 3" xfId="0"/>
    <cellStyle name="40% - Accent4 5 4 4" xfId="0"/>
    <cellStyle name="40% - Accent4 5 4 5" xfId="0"/>
    <cellStyle name="40% - Accent4 5 5" xfId="0"/>
    <cellStyle name="40% - Accent4 5 5 2" xfId="0"/>
    <cellStyle name="40% - Accent4 5 5 3" xfId="0"/>
    <cellStyle name="40% - Accent4 5 5 4" xfId="0"/>
    <cellStyle name="40% - Accent4 5 5 5" xfId="0"/>
    <cellStyle name="40% - Accent4 5 6" xfId="0"/>
    <cellStyle name="40% - Accent4 5 6 2" xfId="0"/>
    <cellStyle name="40% - Accent4 5 6 3" xfId="0"/>
    <cellStyle name="40% - Accent4 5 6 4" xfId="0"/>
    <cellStyle name="40% - Accent4 5 6 5" xfId="0"/>
    <cellStyle name="40% - Accent4 5 7" xfId="0"/>
    <cellStyle name="40% - Accent4 5 7 2" xfId="0"/>
    <cellStyle name="40% - Accent4 5 7 3" xfId="0"/>
    <cellStyle name="40% - Accent4 5 7 4" xfId="0"/>
    <cellStyle name="40% - Accent4 5 7 5" xfId="0"/>
    <cellStyle name="40% - Accent4 5 8" xfId="0"/>
    <cellStyle name="40% - Accent4 5 8 2" xfId="0"/>
    <cellStyle name="40% - Accent4 5 9" xfId="0"/>
    <cellStyle name="40% - Accent4 5 9 2" xfId="0"/>
    <cellStyle name="40% - Accent4 6" xfId="0"/>
    <cellStyle name="40% - Accent4 6 10" xfId="0"/>
    <cellStyle name="40% - Accent4 6 11" xfId="0"/>
    <cellStyle name="40% - Accent4 6 12" xfId="0"/>
    <cellStyle name="40% - Accent4 6 13" xfId="0"/>
    <cellStyle name="40% - Accent4 6 2" xfId="0"/>
    <cellStyle name="40% - Accent4 6 2 10" xfId="0"/>
    <cellStyle name="40% - Accent4 6 2 2" xfId="0"/>
    <cellStyle name="40% - Accent4 6 2 2 2" xfId="0"/>
    <cellStyle name="40% - Accent4 6 2 2 3" xfId="0"/>
    <cellStyle name="40% - Accent4 6 2 2 4" xfId="0"/>
    <cellStyle name="40% - Accent4 6 2 2 5" xfId="0"/>
    <cellStyle name="40% - Accent4 6 2 3" xfId="0"/>
    <cellStyle name="40% - Accent4 6 2 3 2" xfId="0"/>
    <cellStyle name="40% - Accent4 6 2 3 3" xfId="0"/>
    <cellStyle name="40% - Accent4 6 2 3 4" xfId="0"/>
    <cellStyle name="40% - Accent4 6 2 3 5" xfId="0"/>
    <cellStyle name="40% - Accent4 6 2 4" xfId="0"/>
    <cellStyle name="40% - Accent4 6 2 4 2" xfId="0"/>
    <cellStyle name="40% - Accent4 6 2 4 3" xfId="0"/>
    <cellStyle name="40% - Accent4 6 2 4 4" xfId="0"/>
    <cellStyle name="40% - Accent4 6 2 4 5" xfId="0"/>
    <cellStyle name="40% - Accent4 6 2 5" xfId="0"/>
    <cellStyle name="40% - Accent4 6 2 5 2" xfId="0"/>
    <cellStyle name="40% - Accent4 6 2 5 3" xfId="0"/>
    <cellStyle name="40% - Accent4 6 2 5 4" xfId="0"/>
    <cellStyle name="40% - Accent4 6 2 5 5" xfId="0"/>
    <cellStyle name="40% - Accent4 6 2 6" xfId="0"/>
    <cellStyle name="40% - Accent4 6 2 7" xfId="0"/>
    <cellStyle name="40% - Accent4 6 2 8" xfId="0"/>
    <cellStyle name="40% - Accent4 6 2 9" xfId="0"/>
    <cellStyle name="40% - Accent4 6 3" xfId="0"/>
    <cellStyle name="40% - Accent4 6 3 2" xfId="0"/>
    <cellStyle name="40% - Accent4 6 3 2 2" xfId="0"/>
    <cellStyle name="40% - Accent4 6 3 3" xfId="0"/>
    <cellStyle name="40% - Accent4 6 3 3 2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3 7" xfId="0"/>
    <cellStyle name="40% - Accent4 6 3 8" xfId="0"/>
    <cellStyle name="40% - Accent4 6 3 9" xfId="0"/>
    <cellStyle name="40% - Accent4 6 4" xfId="0"/>
    <cellStyle name="40% - Accent4 6 4 2" xfId="0"/>
    <cellStyle name="40% - Accent4 6 4 3" xfId="0"/>
    <cellStyle name="40% - Accent4 6 4 4" xfId="0"/>
    <cellStyle name="40% - Accent4 6 4 5" xfId="0"/>
    <cellStyle name="40% - Accent4 6 5" xfId="0"/>
    <cellStyle name="40% - Accent4 6 5 2" xfId="0"/>
    <cellStyle name="40% - Accent4 6 5 3" xfId="0"/>
    <cellStyle name="40% - Accent4 6 5 4" xfId="0"/>
    <cellStyle name="40% - Accent4 6 5 5" xfId="0"/>
    <cellStyle name="40% - Accent4 6 6" xfId="0"/>
    <cellStyle name="40% - Accent4 6 6 2" xfId="0"/>
    <cellStyle name="40% - Accent4 6 6 3" xfId="0"/>
    <cellStyle name="40% - Accent4 6 6 4" xfId="0"/>
    <cellStyle name="40% - Accent4 6 6 5" xfId="0"/>
    <cellStyle name="40% - Accent4 6 7" xfId="0"/>
    <cellStyle name="40% - Accent4 6 7 2" xfId="0"/>
    <cellStyle name="40% - Accent4 6 7 3" xfId="0"/>
    <cellStyle name="40% - Accent4 6 7 4" xfId="0"/>
    <cellStyle name="40% - Accent4 6 7 5" xfId="0"/>
    <cellStyle name="40% - Accent4 6 8" xfId="0"/>
    <cellStyle name="40% - Accent4 6 8 2" xfId="0"/>
    <cellStyle name="40% - Accent4 6 9" xfId="0"/>
    <cellStyle name="40% - Accent4 6 9 2" xfId="0"/>
    <cellStyle name="40% - Accent4 7" xfId="0"/>
    <cellStyle name="40% - Accent4 7 10" xfId="0"/>
    <cellStyle name="40% - Accent4 7 11" xfId="0"/>
    <cellStyle name="40% - Accent4 7 2" xfId="0"/>
    <cellStyle name="40% - Accent4 7 2 2" xfId="0"/>
    <cellStyle name="40% - Accent4 7 2 3" xfId="0"/>
    <cellStyle name="40% - Accent4 7 2 4" xfId="0"/>
    <cellStyle name="40% - Accent4 7 2 5" xfId="0"/>
    <cellStyle name="40% - Accent4 7 3" xfId="0"/>
    <cellStyle name="40% - Accent4 7 3 2" xfId="0"/>
    <cellStyle name="40% - Accent4 7 3 3" xfId="0"/>
    <cellStyle name="40% - Accent4 7 3 4" xfId="0"/>
    <cellStyle name="40% - Accent4 7 3 5" xfId="0"/>
    <cellStyle name="40% - Accent4 7 4" xfId="0"/>
    <cellStyle name="40% - Accent4 7 4 2" xfId="0"/>
    <cellStyle name="40% - Accent4 7 4 3" xfId="0"/>
    <cellStyle name="40% - Accent4 7 4 4" xfId="0"/>
    <cellStyle name="40% - Accent4 7 4 5" xfId="0"/>
    <cellStyle name="40% - Accent4 7 5" xfId="0"/>
    <cellStyle name="40% - Accent4 7 5 2" xfId="0"/>
    <cellStyle name="40% - Accent4 7 5 3" xfId="0"/>
    <cellStyle name="40% - Accent4 7 5 4" xfId="0"/>
    <cellStyle name="40% - Accent4 7 5 5" xfId="0"/>
    <cellStyle name="40% - Accent4 7 6" xfId="0"/>
    <cellStyle name="40% - Accent4 7 6 2" xfId="0"/>
    <cellStyle name="40% - Accent4 7 6 3" xfId="0"/>
    <cellStyle name="40% - Accent4 7 6 4" xfId="0"/>
    <cellStyle name="40% - Accent4 7 6 5" xfId="0"/>
    <cellStyle name="40% - Accent4 7 7" xfId="0"/>
    <cellStyle name="40% - Accent4 7 7 2" xfId="0"/>
    <cellStyle name="40% - Accent4 7 8" xfId="0"/>
    <cellStyle name="40% - Accent4 7 9" xfId="0"/>
    <cellStyle name="40% - Accent4 8" xfId="0"/>
    <cellStyle name="40% - Accent4 8 10" xfId="0"/>
    <cellStyle name="40% - Accent4 8 11" xfId="0"/>
    <cellStyle name="40% - Accent4 8 2" xfId="0"/>
    <cellStyle name="40% - Accent4 8 2 2" xfId="0"/>
    <cellStyle name="40% - Accent4 8 3" xfId="0"/>
    <cellStyle name="40% - Accent4 8 3 2" xfId="0"/>
    <cellStyle name="40% - Accent4 8 4" xfId="0"/>
    <cellStyle name="40% - Accent4 8 4 2" xfId="0"/>
    <cellStyle name="40% - Accent4 8 5" xfId="0"/>
    <cellStyle name="40% - Accent4 8 5 2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8 9" xfId="0"/>
    <cellStyle name="40% - Accent4 9" xfId="0"/>
    <cellStyle name="40% - Accent4 9 2" xfId="0"/>
    <cellStyle name="40% - Accent4 9 2 2" xfId="0"/>
    <cellStyle name="40% - Accent4 9 3" xfId="0"/>
    <cellStyle name="40% - Accent4 9 3 2" xfId="0"/>
    <cellStyle name="40% - Accent5 10" xfId="0"/>
    <cellStyle name="40% - Accent5 10 2" xfId="0"/>
    <cellStyle name="40% - Accent5 10 2 2" xfId="0"/>
    <cellStyle name="40% - Accent5 10 3" xfId="0"/>
    <cellStyle name="40% - Accent5 10 3 2" xfId="0"/>
    <cellStyle name="40% - Accent5 10 4" xfId="0"/>
    <cellStyle name="40% - Accent5 10 5" xfId="0"/>
    <cellStyle name="40% - Accent5 10 6" xfId="0"/>
    <cellStyle name="40% - Accent5 11" xfId="0"/>
    <cellStyle name="40% - Accent5 11 2" xfId="0"/>
    <cellStyle name="40% - Accent5 11 3" xfId="0"/>
    <cellStyle name="40% - Accent5 11 4" xfId="0"/>
    <cellStyle name="40% - Accent5 12" xfId="0"/>
    <cellStyle name="40% - Accent5 12 2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3 4" xfId="0"/>
    <cellStyle name="40% - Accent5 14" xfId="0"/>
    <cellStyle name="40% - Accent5 14 2" xfId="0"/>
    <cellStyle name="40% - Accent5 14 3" xfId="0"/>
    <cellStyle name="40% - Accent5 14 4" xfId="0"/>
    <cellStyle name="40% - Accent5 15" xfId="0"/>
    <cellStyle name="40% - Accent5 15 2" xfId="0"/>
    <cellStyle name="40% - Accent5 15 3" xfId="0"/>
    <cellStyle name="40% - Accent5 15 4" xfId="0"/>
    <cellStyle name="40% - Accent5 16" xfId="0"/>
    <cellStyle name="40% - Accent5 17" xfId="0"/>
    <cellStyle name="40% - Accent5 18" xfId="0"/>
    <cellStyle name="40% - Accent5 19" xfId="0"/>
    <cellStyle name="40% - Accent5 2" xfId="0"/>
    <cellStyle name="40% - Accent5 2 10" xfId="0"/>
    <cellStyle name="40% - Accent5 2 11" xfId="0"/>
    <cellStyle name="40% - Accent5 2 12" xfId="0"/>
    <cellStyle name="40% - Accent5 2 12 2" xfId="0"/>
    <cellStyle name="40% - Accent5 2 12 3" xfId="0"/>
    <cellStyle name="40% - Accent5 2 12 4" xfId="0"/>
    <cellStyle name="40% - Accent5 2 13" xfId="0"/>
    <cellStyle name="40% - Accent5 2 13 2" xfId="0"/>
    <cellStyle name="40% - Accent5 2 13 3" xfId="0"/>
    <cellStyle name="40% - Accent5 2 13 4" xfId="0"/>
    <cellStyle name="40% - Accent5 2 14" xfId="0"/>
    <cellStyle name="40% - Accent5 2 14 2" xfId="0"/>
    <cellStyle name="40% - Accent5 2 14 3" xfId="0"/>
    <cellStyle name="40% - Accent5 2 14 4" xfId="0"/>
    <cellStyle name="40% - Accent5 2 15" xfId="0"/>
    <cellStyle name="40% - Accent5 2 15 2" xfId="0"/>
    <cellStyle name="40% - Accent5 2 15 3" xfId="0"/>
    <cellStyle name="40% - Accent5 2 15 4" xfId="0"/>
    <cellStyle name="40% - Accent5 2 16" xfId="0"/>
    <cellStyle name="40% - Accent5 2 16 2" xfId="0"/>
    <cellStyle name="40% - Accent5 2 16 3" xfId="0"/>
    <cellStyle name="40% - Accent5 2 16 4" xfId="0"/>
    <cellStyle name="40% - Accent5 2 17" xfId="0"/>
    <cellStyle name="40% - Accent5 2 18" xfId="0"/>
    <cellStyle name="40% - Accent5 2 18 2" xfId="0"/>
    <cellStyle name="40% - Accent5 2 18 3" xfId="0"/>
    <cellStyle name="40% - Accent5 2 19" xfId="0"/>
    <cellStyle name="40% - Accent5 2 19 2" xfId="0"/>
    <cellStyle name="40% - Accent5 2 19 2 2" xfId="0"/>
    <cellStyle name="40% - Accent5 2 19 2 3" xfId="0"/>
    <cellStyle name="40% - Accent5 2 19 3" xfId="0"/>
    <cellStyle name="40% - Accent5 2 19 4" xfId="0"/>
    <cellStyle name="40% - Accent5 2 2" xfId="0"/>
    <cellStyle name="40% - Accent5 2 2 10" xfId="0"/>
    <cellStyle name="40% - Accent5 2 2 10 2" xfId="0"/>
    <cellStyle name="40% - Accent5 2 2 10 3" xfId="0"/>
    <cellStyle name="40% - Accent5 2 2 11" xfId="0"/>
    <cellStyle name="40% - Accent5 2 2 11 2" xfId="0"/>
    <cellStyle name="40% - Accent5 2 2 11 3" xfId="0"/>
    <cellStyle name="40% - Accent5 2 2 12" xfId="0"/>
    <cellStyle name="40% - Accent5 2 2 12 2" xfId="0"/>
    <cellStyle name="40% - Accent5 2 2 13" xfId="0"/>
    <cellStyle name="40% - Accent5 2 2 2" xfId="0"/>
    <cellStyle name="40% - Accent5 2 2 2 2" xfId="0"/>
    <cellStyle name="40% - Accent5 2 2 2 2 2" xfId="0"/>
    <cellStyle name="40% - Accent5 2 2 2 3" xfId="0"/>
    <cellStyle name="40% - Accent5 2 2 2 4" xfId="0"/>
    <cellStyle name="40% - Accent5 2 2 3" xfId="0"/>
    <cellStyle name="40% - Accent5 2 2 3 2" xfId="0"/>
    <cellStyle name="40% - Accent5 2 2 3 2 2" xfId="0"/>
    <cellStyle name="40% - Accent5 2 2 3 2 3" xfId="0"/>
    <cellStyle name="40% - Accent5 2 2 3 3" xfId="0"/>
    <cellStyle name="40% - Accent5 2 2 3 3 2" xfId="0"/>
    <cellStyle name="40% - Accent5 2 2 3 3 3" xfId="0"/>
    <cellStyle name="40% - Accent5 2 2 3 4" xfId="0"/>
    <cellStyle name="40% - Accent5 2 2 3 4 2" xfId="0"/>
    <cellStyle name="40% - Accent5 2 2 3 4 3" xfId="0"/>
    <cellStyle name="40% - Accent5 2 2 3 5" xfId="0"/>
    <cellStyle name="40% - Accent5 2 2 3 5 2" xfId="0"/>
    <cellStyle name="40% - Accent5 2 2 3 5 3" xfId="0"/>
    <cellStyle name="40% - Accent5 2 2 3 6" xfId="0"/>
    <cellStyle name="40% - Accent5 2 2 3 7" xfId="0"/>
    <cellStyle name="40% - Accent5 2 2 3 8" xfId="0"/>
    <cellStyle name="40% - Accent5 2 2 3 9" xfId="0"/>
    <cellStyle name="40% - Accent5 2 2 4" xfId="0"/>
    <cellStyle name="40% - Accent5 2 2 4 2" xfId="0"/>
    <cellStyle name="40% - Accent5 2 2 4 2 2" xfId="0"/>
    <cellStyle name="40% - Accent5 2 2 4 2 3" xfId="0"/>
    <cellStyle name="40% - Accent5 2 2 4 2 4" xfId="0"/>
    <cellStyle name="40% - Accent5 2 2 4 3" xfId="0"/>
    <cellStyle name="40% - Accent5 2 2 4 3 2" xfId="0"/>
    <cellStyle name="40% - Accent5 2 2 4 3 3" xfId="0"/>
    <cellStyle name="40% - Accent5 2 2 4 4" xfId="0"/>
    <cellStyle name="40% - Accent5 2 2 4 4 2" xfId="0"/>
    <cellStyle name="40% - Accent5 2 2 4 4 3" xfId="0"/>
    <cellStyle name="40% - Accent5 2 2 4 5" xfId="0"/>
    <cellStyle name="40% - Accent5 2 2 4 5 2" xfId="0"/>
    <cellStyle name="40% - Accent5 2 2 4 5 3" xfId="0"/>
    <cellStyle name="40% - Accent5 2 2 4 6" xfId="0"/>
    <cellStyle name="40% - Accent5 2 2 4 7" xfId="0"/>
    <cellStyle name="40% - Accent5 2 2 4 8" xfId="0"/>
    <cellStyle name="40% - Accent5 2 2 4 9" xfId="0"/>
    <cellStyle name="40% - Accent5 2 2 5" xfId="0"/>
    <cellStyle name="40% - Accent5 2 2 5 2" xfId="0"/>
    <cellStyle name="40% - Accent5 2 2 5 3" xfId="0"/>
    <cellStyle name="40% - Accent5 2 2 5 4" xfId="0"/>
    <cellStyle name="40% - Accent5 2 2 5 5" xfId="0"/>
    <cellStyle name="40% - Accent5 2 2 6" xfId="0"/>
    <cellStyle name="40% - Accent5 2 2 6 2" xfId="0"/>
    <cellStyle name="40% - Accent5 2 2 6 3" xfId="0"/>
    <cellStyle name="40% - Accent5 2 2 6 4" xfId="0"/>
    <cellStyle name="40% - Accent5 2 2 6 5" xfId="0"/>
    <cellStyle name="40% - Accent5 2 2 7" xfId="0"/>
    <cellStyle name="40% - Accent5 2 2 7 2" xfId="0"/>
    <cellStyle name="40% - Accent5 2 2 7 3" xfId="0"/>
    <cellStyle name="40% - Accent5 2 2 7 4" xfId="0"/>
    <cellStyle name="40% - Accent5 2 2 7 5" xfId="0"/>
    <cellStyle name="40% - Accent5 2 2 8" xfId="0"/>
    <cellStyle name="40% - Accent5 2 2 8 2" xfId="0"/>
    <cellStyle name="40% - Accent5 2 2 8 3" xfId="0"/>
    <cellStyle name="40% - Accent5 2 2 8 4" xfId="0"/>
    <cellStyle name="40% - Accent5 2 2 8 5" xfId="0"/>
    <cellStyle name="40% - Accent5 2 2 9" xfId="0"/>
    <cellStyle name="40% - Accent5 2 2 9 2" xfId="0"/>
    <cellStyle name="40% - Accent5 2 2 9 3" xfId="0"/>
    <cellStyle name="40% - Accent5 2 2 9 4" xfId="0"/>
    <cellStyle name="40% - Accent5 2 20" xfId="0"/>
    <cellStyle name="40% - Accent5 2 20 2" xfId="0"/>
    <cellStyle name="40% - Accent5 2 20 3" xfId="0"/>
    <cellStyle name="40% - Accent5 2 21" xfId="0"/>
    <cellStyle name="40% - Accent5 2 21 2" xfId="0"/>
    <cellStyle name="40% - Accent5 2 21 3" xfId="0"/>
    <cellStyle name="40% - Accent5 2 22" xfId="0"/>
    <cellStyle name="40% - Accent5 2 3" xfId="0"/>
    <cellStyle name="40% - Accent5 2 3 10" xfId="0"/>
    <cellStyle name="40% - Accent5 2 3 10 2" xfId="0"/>
    <cellStyle name="40% - Accent5 2 3 11" xfId="0"/>
    <cellStyle name="40% - Accent5 2 3 2" xfId="0"/>
    <cellStyle name="40% - Accent5 2 3 2 2" xfId="0"/>
    <cellStyle name="40% - Accent5 2 3 2 2 2" xfId="0"/>
    <cellStyle name="40% - Accent5 2 3 2 3" xfId="0"/>
    <cellStyle name="40% - Accent5 2 3 2 4" xfId="0"/>
    <cellStyle name="40% - Accent5 2 3 3" xfId="0"/>
    <cellStyle name="40% - Accent5 2 3 3 2" xfId="0"/>
    <cellStyle name="40% - Accent5 2 3 3 3" xfId="0"/>
    <cellStyle name="40% - Accent5 2 3 3 4" xfId="0"/>
    <cellStyle name="40% - Accent5 2 3 3 5" xfId="0"/>
    <cellStyle name="40% - Accent5 2 3 4" xfId="0"/>
    <cellStyle name="40% - Accent5 2 3 4 2" xfId="0"/>
    <cellStyle name="40% - Accent5 2 3 4 3" xfId="0"/>
    <cellStyle name="40% - Accent5 2 3 4 4" xfId="0"/>
    <cellStyle name="40% - Accent5 2 3 4 5" xfId="0"/>
    <cellStyle name="40% - Accent5 2 3 5" xfId="0"/>
    <cellStyle name="40% - Accent5 2 3 5 2" xfId="0"/>
    <cellStyle name="40% - Accent5 2 3 5 3" xfId="0"/>
    <cellStyle name="40% - Accent5 2 3 5 4" xfId="0"/>
    <cellStyle name="40% - Accent5 2 3 5 5" xfId="0"/>
    <cellStyle name="40% - Accent5 2 3 6" xfId="0"/>
    <cellStyle name="40% - Accent5 2 3 6 2" xfId="0"/>
    <cellStyle name="40% - Accent5 2 3 6 3" xfId="0"/>
    <cellStyle name="40% - Accent5 2 3 6 4" xfId="0"/>
    <cellStyle name="40% - Accent5 2 3 6 5" xfId="0"/>
    <cellStyle name="40% - Accent5 2 3 7" xfId="0"/>
    <cellStyle name="40% - Accent5 2 3 7 2" xfId="0"/>
    <cellStyle name="40% - Accent5 2 3 7 3" xfId="0"/>
    <cellStyle name="40% - Accent5 2 3 7 4" xfId="0"/>
    <cellStyle name="40% - Accent5 2 3 7 5" xfId="0"/>
    <cellStyle name="40% - Accent5 2 3 8" xfId="0"/>
    <cellStyle name="40% - Accent5 2 3 8 2" xfId="0"/>
    <cellStyle name="40% - Accent5 2 3 8 3" xfId="0"/>
    <cellStyle name="40% - Accent5 2 3 9" xfId="0"/>
    <cellStyle name="40% - Accent5 2 3 9 2" xfId="0"/>
    <cellStyle name="40% - Accent5 2 3 9 3" xfId="0"/>
    <cellStyle name="40% - Accent5 2 4" xfId="0"/>
    <cellStyle name="40% - Accent5 2 4 2" xfId="0"/>
    <cellStyle name="40% - Accent5 2 4 2 2" xfId="0"/>
    <cellStyle name="40% - Accent5 2 4 2 3" xfId="0"/>
    <cellStyle name="40% - Accent5 2 4 3" xfId="0"/>
    <cellStyle name="40% - Accent5 2 4 3 2" xfId="0"/>
    <cellStyle name="40% - Accent5 2 4 3 3" xfId="0"/>
    <cellStyle name="40% - Accent5 2 4 4" xfId="0"/>
    <cellStyle name="40% - Accent5 2 4 4 2" xfId="0"/>
    <cellStyle name="40% - Accent5 2 4 4 3" xfId="0"/>
    <cellStyle name="40% - Accent5 2 4 5" xfId="0"/>
    <cellStyle name="40% - Accent5 2 4 5 2" xfId="0"/>
    <cellStyle name="40% - Accent5 2 4 5 3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4 9" xfId="0"/>
    <cellStyle name="40% - Accent5 2 5" xfId="0"/>
    <cellStyle name="40% - Accent5 2 5 2" xfId="0"/>
    <cellStyle name="40% - Accent5 2 5 3" xfId="0"/>
    <cellStyle name="40% - Accent5 2 5 4" xfId="0"/>
    <cellStyle name="40% - Accent5 2 5 5" xfId="0"/>
    <cellStyle name="40% - Accent5 2 5 6" xfId="0"/>
    <cellStyle name="40% - Accent5 2 6" xfId="0"/>
    <cellStyle name="40% - Accent5 2 7" xfId="0"/>
    <cellStyle name="40% - Accent5 2 8" xfId="0"/>
    <cellStyle name="40% - Accent5 2 9" xfId="0"/>
    <cellStyle name="40% - Accent5 20" xfId="0"/>
    <cellStyle name="40% - Accent5 21" xfId="0"/>
    <cellStyle name="40% - Accent5 22" xfId="0"/>
    <cellStyle name="40% - Accent5 23" xfId="0"/>
    <cellStyle name="40% - Accent5 24" xfId="0"/>
    <cellStyle name="40% - Accent5 24 2" xfId="0"/>
    <cellStyle name="40% - Accent5 24 2 2" xfId="0"/>
    <cellStyle name="40% - Accent5 24 2 3" xfId="0"/>
    <cellStyle name="40% - Accent5 24 3" xfId="0"/>
    <cellStyle name="40% - Accent5 24 4" xfId="0"/>
    <cellStyle name="40% - Accent5 25" xfId="0"/>
    <cellStyle name="40% - Accent5 25 2" xfId="0"/>
    <cellStyle name="40% - Accent5 25 2 2" xfId="0"/>
    <cellStyle name="40% - Accent5 25 2 3" xfId="0"/>
    <cellStyle name="40% - Accent5 25 3" xfId="0"/>
    <cellStyle name="40% - Accent5 25 4" xfId="0"/>
    <cellStyle name="40% - Accent5 26" xfId="0"/>
    <cellStyle name="40% - Accent5 26 2" xfId="0"/>
    <cellStyle name="40% - Accent5 26 3" xfId="0"/>
    <cellStyle name="40% - Accent5 26 4" xfId="0"/>
    <cellStyle name="40% - Accent5 26 5" xfId="0"/>
    <cellStyle name="40% - Accent5 27" xfId="0"/>
    <cellStyle name="40% - Accent5 27 2" xfId="0"/>
    <cellStyle name="40% - Accent5 27 3" xfId="0"/>
    <cellStyle name="40% - Accent5 27 4" xfId="0"/>
    <cellStyle name="40% - Accent5 27 5" xfId="0"/>
    <cellStyle name="40% - Accent5 28" xfId="0"/>
    <cellStyle name="40% - Accent5 28 2" xfId="0"/>
    <cellStyle name="40% - Accent5 28 3" xfId="0"/>
    <cellStyle name="40% - Accent5 28 4" xfId="0"/>
    <cellStyle name="40% - Accent5 28 5" xfId="0"/>
    <cellStyle name="40% - Accent5 29" xfId="0"/>
    <cellStyle name="40% - Accent5 29 2" xfId="0"/>
    <cellStyle name="40% - Accent5 29 3" xfId="0"/>
    <cellStyle name="40% - Accent5 29 4" xfId="0"/>
    <cellStyle name="40% - Accent5 29 5" xfId="0"/>
    <cellStyle name="40% - Accent5 3" xfId="0"/>
    <cellStyle name="40% - Accent5 3 10" xfId="0"/>
    <cellStyle name="40% - Accent5 3 10 2" xfId="0"/>
    <cellStyle name="40% - Accent5 3 10 3" xfId="0"/>
    <cellStyle name="40% - Accent5 3 10 4" xfId="0"/>
    <cellStyle name="40% - Accent5 3 11" xfId="0"/>
    <cellStyle name="40% - Accent5 3 11 2" xfId="0"/>
    <cellStyle name="40% - Accent5 3 11 3" xfId="0"/>
    <cellStyle name="40% - Accent5 3 12" xfId="0"/>
    <cellStyle name="40% - Accent5 3 12 2" xfId="0"/>
    <cellStyle name="40% - Accent5 3 12 3" xfId="0"/>
    <cellStyle name="40% - Accent5 3 13" xfId="0"/>
    <cellStyle name="40% - Accent5 3 14" xfId="0"/>
    <cellStyle name="40% - Accent5 3 15" xfId="0"/>
    <cellStyle name="40% - Accent5 3 2" xfId="0"/>
    <cellStyle name="40% - Accent5 3 2 10" xfId="0"/>
    <cellStyle name="40% - Accent5 3 2 2" xfId="0"/>
    <cellStyle name="40% - Accent5 3 2 2 2" xfId="0"/>
    <cellStyle name="40% - Accent5 3 2 2 2 2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4 2" xfId="0"/>
    <cellStyle name="40% - Accent5 3 2 2 4 3" xfId="0"/>
    <cellStyle name="40% - Accent5 3 2 2 5" xfId="0"/>
    <cellStyle name="40% - Accent5 3 2 2 5 2" xfId="0"/>
    <cellStyle name="40% - Accent5 3 2 2 5 3" xfId="0"/>
    <cellStyle name="40% - Accent5 3 2 2 6" xfId="0"/>
    <cellStyle name="40% - Accent5 3 2 2 7" xfId="0"/>
    <cellStyle name="40% - Accent5 3 2 2 8" xfId="0"/>
    <cellStyle name="40% - Accent5 3 2 2 9" xfId="0"/>
    <cellStyle name="40% - Accent5 3 2 3" xfId="0"/>
    <cellStyle name="40% - Accent5 3 2 3 2" xfId="0"/>
    <cellStyle name="40% - Accent5 3 2 3 3" xfId="0"/>
    <cellStyle name="40% - Accent5 3 2 3 4" xfId="0"/>
    <cellStyle name="40% - Accent5 3 2 3 5" xfId="0"/>
    <cellStyle name="40% - Accent5 3 2 4" xfId="0"/>
    <cellStyle name="40% - Accent5 3 2 4 2" xfId="0"/>
    <cellStyle name="40% - Accent5 3 2 4 3" xfId="0"/>
    <cellStyle name="40% - Accent5 3 2 4 4" xfId="0"/>
    <cellStyle name="40% - Accent5 3 2 4 5" xfId="0"/>
    <cellStyle name="40% - Accent5 3 2 5" xfId="0"/>
    <cellStyle name="40% - Accent5 3 2 5 2" xfId="0"/>
    <cellStyle name="40% - Accent5 3 2 5 3" xfId="0"/>
    <cellStyle name="40% - Accent5 3 2 5 4" xfId="0"/>
    <cellStyle name="40% - Accent5 3 2 5 5" xfId="0"/>
    <cellStyle name="40% - Accent5 3 2 6" xfId="0"/>
    <cellStyle name="40% - Accent5 3 2 6 2" xfId="0"/>
    <cellStyle name="40% - Accent5 3 2 6 3" xfId="0"/>
    <cellStyle name="40% - Accent5 3 2 6 4" xfId="0"/>
    <cellStyle name="40% - Accent5 3 2 7" xfId="0"/>
    <cellStyle name="40% - Accent5 3 2 7 2" xfId="0"/>
    <cellStyle name="40% - Accent5 3 2 7 3" xfId="0"/>
    <cellStyle name="40% - Accent5 3 2 8" xfId="0"/>
    <cellStyle name="40% - Accent5 3 2 9" xfId="0"/>
    <cellStyle name="40% - Accent5 3 3" xfId="0"/>
    <cellStyle name="40% - Accent5 3 3 2" xfId="0"/>
    <cellStyle name="40% - Accent5 3 3 2 2" xfId="0"/>
    <cellStyle name="40% - Accent5 3 3 2 3" xfId="0"/>
    <cellStyle name="40% - Accent5 3 3 2 4" xfId="0"/>
    <cellStyle name="40% - Accent5 3 3 2 5" xfId="0"/>
    <cellStyle name="40% - Accent5 3 3 3" xfId="0"/>
    <cellStyle name="40% - Accent5 3 3 3 2" xfId="0"/>
    <cellStyle name="40% - Accent5 3 3 3 3" xfId="0"/>
    <cellStyle name="40% - Accent5 3 3 3 4" xfId="0"/>
    <cellStyle name="40% - Accent5 3 3 3 5" xfId="0"/>
    <cellStyle name="40% - Accent5 3 3 4" xfId="0"/>
    <cellStyle name="40% - Accent5 3 3 4 2" xfId="0"/>
    <cellStyle name="40% - Accent5 3 3 4 3" xfId="0"/>
    <cellStyle name="40% - Accent5 3 3 4 4" xfId="0"/>
    <cellStyle name="40% - Accent5 3 3 4 5" xfId="0"/>
    <cellStyle name="40% - Accent5 3 3 5" xfId="0"/>
    <cellStyle name="40% - Accent5 3 3 5 2" xfId="0"/>
    <cellStyle name="40% - Accent5 3 3 5 3" xfId="0"/>
    <cellStyle name="40% - Accent5 3 3 5 4" xfId="0"/>
    <cellStyle name="40% - Accent5 3 3 5 5" xfId="0"/>
    <cellStyle name="40% - Accent5 3 3 6" xfId="0"/>
    <cellStyle name="40% - Accent5 3 3 6 2" xfId="0"/>
    <cellStyle name="40% - Accent5 3 3 6 3" xfId="0"/>
    <cellStyle name="40% - Accent5 3 3 6 4" xfId="0"/>
    <cellStyle name="40% - Accent5 3 3 7" xfId="0"/>
    <cellStyle name="40% - Accent5 3 3 8" xfId="0"/>
    <cellStyle name="40% - Accent5 3 3 9" xfId="0"/>
    <cellStyle name="40% - Accent5 3 4" xfId="0"/>
    <cellStyle name="40% - Accent5 3 4 2" xfId="0"/>
    <cellStyle name="40% - Accent5 3 4 2 2" xfId="0"/>
    <cellStyle name="40% - Accent5 3 4 2 3" xfId="0"/>
    <cellStyle name="40% - Accent5 3 4 2 4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6 2" xfId="0"/>
    <cellStyle name="40% - Accent5 3 4 6 3" xfId="0"/>
    <cellStyle name="40% - Accent5 3 4 7" xfId="0"/>
    <cellStyle name="40% - Accent5 3 4 8" xfId="0"/>
    <cellStyle name="40% - Accent5 3 4 9" xfId="0"/>
    <cellStyle name="40% - Accent5 3 5" xfId="0"/>
    <cellStyle name="40% - Accent5 3 5 2" xfId="0"/>
    <cellStyle name="40% - Accent5 3 5 3" xfId="0"/>
    <cellStyle name="40% - Accent5 3 5 4" xfId="0"/>
    <cellStyle name="40% - Accent5 3 5 5" xfId="0"/>
    <cellStyle name="40% - Accent5 3 5 6" xfId="0"/>
    <cellStyle name="40% - Accent5 3 6" xfId="0"/>
    <cellStyle name="40% - Accent5 3 6 2" xfId="0"/>
    <cellStyle name="40% - Accent5 3 6 3" xfId="0"/>
    <cellStyle name="40% - Accent5 3 6 4" xfId="0"/>
    <cellStyle name="40% - Accent5 3 6 5" xfId="0"/>
    <cellStyle name="40% - Accent5 3 7" xfId="0"/>
    <cellStyle name="40% - Accent5 3 7 2" xfId="0"/>
    <cellStyle name="40% - Accent5 3 7 3" xfId="0"/>
    <cellStyle name="40% - Accent5 3 7 4" xfId="0"/>
    <cellStyle name="40% - Accent5 3 7 5" xfId="0"/>
    <cellStyle name="40% - Accent5 3 8" xfId="0"/>
    <cellStyle name="40% - Accent5 3 8 2" xfId="0"/>
    <cellStyle name="40% - Accent5 3 8 3" xfId="0"/>
    <cellStyle name="40% - Accent5 3 8 4" xfId="0"/>
    <cellStyle name="40% - Accent5 3 8 5" xfId="0"/>
    <cellStyle name="40% - Accent5 3 9" xfId="0"/>
    <cellStyle name="40% - Accent5 3 9 2" xfId="0"/>
    <cellStyle name="40% - Accent5 3 9 3" xfId="0"/>
    <cellStyle name="40% - Accent5 3 9 4" xfId="0"/>
    <cellStyle name="40% - Accent5 3 9 5" xfId="0"/>
    <cellStyle name="40% - Accent5 30" xfId="0"/>
    <cellStyle name="40% - Accent5 30 2" xfId="0"/>
    <cellStyle name="40% - Accent5 30 3" xfId="0"/>
    <cellStyle name="40% - Accent5 30 4" xfId="0"/>
    <cellStyle name="40% - Accent5 31" xfId="0"/>
    <cellStyle name="40% - Accent5 31 2" xfId="0"/>
    <cellStyle name="40% - Accent5 31 3" xfId="0"/>
    <cellStyle name="40% - Accent5 31 4" xfId="0"/>
    <cellStyle name="40% - Accent5 32" xfId="0"/>
    <cellStyle name="40% - Accent5 32 2" xfId="0"/>
    <cellStyle name="40% - Accent5 32 3" xfId="0"/>
    <cellStyle name="40% - Accent5 33" xfId="0"/>
    <cellStyle name="40% - Accent5 33 2" xfId="0"/>
    <cellStyle name="40% - Accent5 33 3" xfId="0"/>
    <cellStyle name="40% - Accent5 33 4" xfId="0"/>
    <cellStyle name="40% - Accent5 34" xfId="0"/>
    <cellStyle name="40% - Accent5 34 2" xfId="0"/>
    <cellStyle name="40% - Accent5 35" xfId="0"/>
    <cellStyle name="40% - Accent5 36" xfId="0"/>
    <cellStyle name="40% - Accent5 37" xfId="0"/>
    <cellStyle name="40% - Accent5 38" xfId="0"/>
    <cellStyle name="40% - Accent5 4" xfId="0"/>
    <cellStyle name="40% - Accent5 4 10" xfId="0"/>
    <cellStyle name="40% - Accent5 4 10 2" xfId="0"/>
    <cellStyle name="40% - Accent5 4 10 3" xfId="0"/>
    <cellStyle name="40% - Accent5 4 10 4" xfId="0"/>
    <cellStyle name="40% - Accent5 4 11" xfId="0"/>
    <cellStyle name="40% - Accent5 4 11 2" xfId="0"/>
    <cellStyle name="40% - Accent5 4 11 3" xfId="0"/>
    <cellStyle name="40% - Accent5 4 12" xfId="0"/>
    <cellStyle name="40% - Accent5 4 12 2" xfId="0"/>
    <cellStyle name="40% - Accent5 4 12 3" xfId="0"/>
    <cellStyle name="40% - Accent5 4 13" xfId="0"/>
    <cellStyle name="40% - Accent5 4 14" xfId="0"/>
    <cellStyle name="40% - Accent5 4 15" xfId="0"/>
    <cellStyle name="40% - Accent5 4 2" xfId="0"/>
    <cellStyle name="40% - Accent5 4 2 10" xfId="0"/>
    <cellStyle name="40% - Accent5 4 2 2" xfId="0"/>
    <cellStyle name="40% - Accent5 4 2 2 2" xfId="0"/>
    <cellStyle name="40% - Accent5 4 2 2 2 2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4 2" xfId="0"/>
    <cellStyle name="40% - Accent5 4 2 2 4 3" xfId="0"/>
    <cellStyle name="40% - Accent5 4 2 2 5" xfId="0"/>
    <cellStyle name="40% - Accent5 4 2 2 5 2" xfId="0"/>
    <cellStyle name="40% - Accent5 4 2 2 5 3" xfId="0"/>
    <cellStyle name="40% - Accent5 4 2 2 6" xfId="0"/>
    <cellStyle name="40% - Accent5 4 2 2 7" xfId="0"/>
    <cellStyle name="40% - Accent5 4 2 2 8" xfId="0"/>
    <cellStyle name="40% - Accent5 4 2 2 9" xfId="0"/>
    <cellStyle name="40% - Accent5 4 2 3" xfId="0"/>
    <cellStyle name="40% - Accent5 4 2 3 2" xfId="0"/>
    <cellStyle name="40% - Accent5 4 2 3 3" xfId="0"/>
    <cellStyle name="40% - Accent5 4 2 3 4" xfId="0"/>
    <cellStyle name="40% - Accent5 4 2 3 5" xfId="0"/>
    <cellStyle name="40% - Accent5 4 2 4" xfId="0"/>
    <cellStyle name="40% - Accent5 4 2 4 2" xfId="0"/>
    <cellStyle name="40% - Accent5 4 2 4 3" xfId="0"/>
    <cellStyle name="40% - Accent5 4 2 4 4" xfId="0"/>
    <cellStyle name="40% - Accent5 4 2 4 5" xfId="0"/>
    <cellStyle name="40% - Accent5 4 2 5" xfId="0"/>
    <cellStyle name="40% - Accent5 4 2 5 2" xfId="0"/>
    <cellStyle name="40% - Accent5 4 2 5 3" xfId="0"/>
    <cellStyle name="40% - Accent5 4 2 5 4" xfId="0"/>
    <cellStyle name="40% - Accent5 4 2 5 5" xfId="0"/>
    <cellStyle name="40% - Accent5 4 2 6" xfId="0"/>
    <cellStyle name="40% - Accent5 4 2 6 2" xfId="0"/>
    <cellStyle name="40% - Accent5 4 2 6 3" xfId="0"/>
    <cellStyle name="40% - Accent5 4 2 6 4" xfId="0"/>
    <cellStyle name="40% - Accent5 4 2 7" xfId="0"/>
    <cellStyle name="40% - Accent5 4 2 8" xfId="0"/>
    <cellStyle name="40% - Accent5 4 2 9" xfId="0"/>
    <cellStyle name="40% - Accent5 4 3" xfId="0"/>
    <cellStyle name="40% - Accent5 4 3 10" xfId="0"/>
    <cellStyle name="40% - Accent5 4 3 2" xfId="0"/>
    <cellStyle name="40% - Accent5 4 3 2 2" xfId="0"/>
    <cellStyle name="40% - Accent5 4 3 2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3 4" xfId="0"/>
    <cellStyle name="40% - Accent5 4 3 3 5" xfId="0"/>
    <cellStyle name="40% - Accent5 4 3 4" xfId="0"/>
    <cellStyle name="40% - Accent5 4 3 4 2" xfId="0"/>
    <cellStyle name="40% - Accent5 4 3 4 3" xfId="0"/>
    <cellStyle name="40% - Accent5 4 3 4 4" xfId="0"/>
    <cellStyle name="40% - Accent5 4 3 4 5" xfId="0"/>
    <cellStyle name="40% - Accent5 4 3 5" xfId="0"/>
    <cellStyle name="40% - Accent5 4 3 5 2" xfId="0"/>
    <cellStyle name="40% - Accent5 4 3 5 3" xfId="0"/>
    <cellStyle name="40% - Accent5 4 3 5 4" xfId="0"/>
    <cellStyle name="40% - Accent5 4 3 5 5" xfId="0"/>
    <cellStyle name="40% - Accent5 4 3 6" xfId="0"/>
    <cellStyle name="40% - Accent5 4 3 7" xfId="0"/>
    <cellStyle name="40% - Accent5 4 3 8" xfId="0"/>
    <cellStyle name="40% - Accent5 4 3 9" xfId="0"/>
    <cellStyle name="40% - Accent5 4 4" xfId="0"/>
    <cellStyle name="40% - Accent5 4 4 2" xfId="0"/>
    <cellStyle name="40% - Accent5 4 4 2 2" xfId="0"/>
    <cellStyle name="40% - Accent5 4 4 2 3" xfId="0"/>
    <cellStyle name="40% - Accent5 4 4 2 4" xfId="0"/>
    <cellStyle name="40% - Accent5 4 4 3" xfId="0"/>
    <cellStyle name="40% - Accent5 4 4 3 2" xfId="0"/>
    <cellStyle name="40% - Accent5 4 4 3 3" xfId="0"/>
    <cellStyle name="40% - Accent5 4 4 4" xfId="0"/>
    <cellStyle name="40% - Accent5 4 4 4 2" xfId="0"/>
    <cellStyle name="40% - Accent5 4 4 4 3" xfId="0"/>
    <cellStyle name="40% - Accent5 4 4 5" xfId="0"/>
    <cellStyle name="40% - Accent5 4 4 5 2" xfId="0"/>
    <cellStyle name="40% - Accent5 4 4 5 3" xfId="0"/>
    <cellStyle name="40% - Accent5 4 4 6" xfId="0"/>
    <cellStyle name="40% - Accent5 4 4 7" xfId="0"/>
    <cellStyle name="40% - Accent5 4 4 8" xfId="0"/>
    <cellStyle name="40% - Accent5 4 5" xfId="0"/>
    <cellStyle name="40% - Accent5 4 5 2" xfId="0"/>
    <cellStyle name="40% - Accent5 4 5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6 4" xfId="0"/>
    <cellStyle name="40% - Accent5 4 6 5" xfId="0"/>
    <cellStyle name="40% - Accent5 4 7" xfId="0"/>
    <cellStyle name="40% - Accent5 4 7 2" xfId="0"/>
    <cellStyle name="40% - Accent5 4 7 3" xfId="0"/>
    <cellStyle name="40% - Accent5 4 7 4" xfId="0"/>
    <cellStyle name="40% - Accent5 4 7 5" xfId="0"/>
    <cellStyle name="40% - Accent5 4 8" xfId="0"/>
    <cellStyle name="40% - Accent5 4 8 2" xfId="0"/>
    <cellStyle name="40% - Accent5 4 8 3" xfId="0"/>
    <cellStyle name="40% - Accent5 4 8 4" xfId="0"/>
    <cellStyle name="40% - Accent5 4 8 5" xfId="0"/>
    <cellStyle name="40% - Accent5 4 9" xfId="0"/>
    <cellStyle name="40% - Accent5 4 9 2" xfId="0"/>
    <cellStyle name="40% - Accent5 4 9 3" xfId="0"/>
    <cellStyle name="40% - Accent5 4 9 4" xfId="0"/>
    <cellStyle name="40% - Accent5 4 9 5" xfId="0"/>
    <cellStyle name="40% - Accent5 5" xfId="0"/>
    <cellStyle name="40% - Accent5 5 10" xfId="0"/>
    <cellStyle name="40% - Accent5 5 11" xfId="0"/>
    <cellStyle name="40% - Accent5 5 12" xfId="0"/>
    <cellStyle name="40% - Accent5 5 13" xfId="0"/>
    <cellStyle name="40% - Accent5 5 2" xfId="0"/>
    <cellStyle name="40% - Accent5 5 2 10" xfId="0"/>
    <cellStyle name="40% - Accent5 5 2 2" xfId="0"/>
    <cellStyle name="40% - Accent5 5 2 2 2" xfId="0"/>
    <cellStyle name="40% - Accent5 5 2 2 3" xfId="0"/>
    <cellStyle name="40% - Accent5 5 2 2 4" xfId="0"/>
    <cellStyle name="40% - Accent5 5 2 2 5" xfId="0"/>
    <cellStyle name="40% - Accent5 5 2 3" xfId="0"/>
    <cellStyle name="40% - Accent5 5 2 3 2" xfId="0"/>
    <cellStyle name="40% - Accent5 5 2 3 3" xfId="0"/>
    <cellStyle name="40% - Accent5 5 2 3 4" xfId="0"/>
    <cellStyle name="40% - Accent5 5 2 3 5" xfId="0"/>
    <cellStyle name="40% - Accent5 5 2 4" xfId="0"/>
    <cellStyle name="40% - Accent5 5 2 4 2" xfId="0"/>
    <cellStyle name="40% - Accent5 5 2 4 3" xfId="0"/>
    <cellStyle name="40% - Accent5 5 2 4 4" xfId="0"/>
    <cellStyle name="40% - Accent5 5 2 4 5" xfId="0"/>
    <cellStyle name="40% - Accent5 5 2 5" xfId="0"/>
    <cellStyle name="40% - Accent5 5 2 5 2" xfId="0"/>
    <cellStyle name="40% - Accent5 5 2 5 3" xfId="0"/>
    <cellStyle name="40% - Accent5 5 2 5 4" xfId="0"/>
    <cellStyle name="40% - Accent5 5 2 5 5" xfId="0"/>
    <cellStyle name="40% - Accent5 5 2 6" xfId="0"/>
    <cellStyle name="40% - Accent5 5 2 7" xfId="0"/>
    <cellStyle name="40% - Accent5 5 2 8" xfId="0"/>
    <cellStyle name="40% - Accent5 5 2 9" xfId="0"/>
    <cellStyle name="40% - Accent5 5 3" xfId="0"/>
    <cellStyle name="40% - Accent5 5 3 2" xfId="0"/>
    <cellStyle name="40% - Accent5 5 3 2 2" xfId="0"/>
    <cellStyle name="40% - Accent5 5 3 3" xfId="0"/>
    <cellStyle name="40% - Accent5 5 3 3 2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3 7" xfId="0"/>
    <cellStyle name="40% - Accent5 5 3 8" xfId="0"/>
    <cellStyle name="40% - Accent5 5 3 9" xfId="0"/>
    <cellStyle name="40% - Accent5 5 4" xfId="0"/>
    <cellStyle name="40% - Accent5 5 4 2" xfId="0"/>
    <cellStyle name="40% - Accent5 5 4 3" xfId="0"/>
    <cellStyle name="40% - Accent5 5 4 4" xfId="0"/>
    <cellStyle name="40% - Accent5 5 4 5" xfId="0"/>
    <cellStyle name="40% - Accent5 5 5" xfId="0"/>
    <cellStyle name="40% - Accent5 5 5 2" xfId="0"/>
    <cellStyle name="40% - Accent5 5 5 3" xfId="0"/>
    <cellStyle name="40% - Accent5 5 5 4" xfId="0"/>
    <cellStyle name="40% - Accent5 5 5 5" xfId="0"/>
    <cellStyle name="40% - Accent5 5 6" xfId="0"/>
    <cellStyle name="40% - Accent5 5 6 2" xfId="0"/>
    <cellStyle name="40% - Accent5 5 6 3" xfId="0"/>
    <cellStyle name="40% - Accent5 5 6 4" xfId="0"/>
    <cellStyle name="40% - Accent5 5 6 5" xfId="0"/>
    <cellStyle name="40% - Accent5 5 7" xfId="0"/>
    <cellStyle name="40% - Accent5 5 7 2" xfId="0"/>
    <cellStyle name="40% - Accent5 5 7 3" xfId="0"/>
    <cellStyle name="40% - Accent5 5 7 4" xfId="0"/>
    <cellStyle name="40% - Accent5 5 7 5" xfId="0"/>
    <cellStyle name="40% - Accent5 5 8" xfId="0"/>
    <cellStyle name="40% - Accent5 5 8 2" xfId="0"/>
    <cellStyle name="40% - Accent5 5 9" xfId="0"/>
    <cellStyle name="40% - Accent5 5 9 2" xfId="0"/>
    <cellStyle name="40% - Accent5 6" xfId="0"/>
    <cellStyle name="40% - Accent5 6 10" xfId="0"/>
    <cellStyle name="40% - Accent5 6 11" xfId="0"/>
    <cellStyle name="40% - Accent5 6 12" xfId="0"/>
    <cellStyle name="40% - Accent5 6 13" xfId="0"/>
    <cellStyle name="40% - Accent5 6 2" xfId="0"/>
    <cellStyle name="40% - Accent5 6 2 10" xfId="0"/>
    <cellStyle name="40% - Accent5 6 2 2" xfId="0"/>
    <cellStyle name="40% - Accent5 6 2 2 2" xfId="0"/>
    <cellStyle name="40% - Accent5 6 2 2 3" xfId="0"/>
    <cellStyle name="40% - Accent5 6 2 2 4" xfId="0"/>
    <cellStyle name="40% - Accent5 6 2 2 5" xfId="0"/>
    <cellStyle name="40% - Accent5 6 2 3" xfId="0"/>
    <cellStyle name="40% - Accent5 6 2 3 2" xfId="0"/>
    <cellStyle name="40% - Accent5 6 2 3 3" xfId="0"/>
    <cellStyle name="40% - Accent5 6 2 3 4" xfId="0"/>
    <cellStyle name="40% - Accent5 6 2 3 5" xfId="0"/>
    <cellStyle name="40% - Accent5 6 2 4" xfId="0"/>
    <cellStyle name="40% - Accent5 6 2 4 2" xfId="0"/>
    <cellStyle name="40% - Accent5 6 2 4 3" xfId="0"/>
    <cellStyle name="40% - Accent5 6 2 4 4" xfId="0"/>
    <cellStyle name="40% - Accent5 6 2 4 5" xfId="0"/>
    <cellStyle name="40% - Accent5 6 2 5" xfId="0"/>
    <cellStyle name="40% - Accent5 6 2 5 2" xfId="0"/>
    <cellStyle name="40% - Accent5 6 2 5 3" xfId="0"/>
    <cellStyle name="40% - Accent5 6 2 5 4" xfId="0"/>
    <cellStyle name="40% - Accent5 6 2 5 5" xfId="0"/>
    <cellStyle name="40% - Accent5 6 2 6" xfId="0"/>
    <cellStyle name="40% - Accent5 6 2 7" xfId="0"/>
    <cellStyle name="40% - Accent5 6 2 8" xfId="0"/>
    <cellStyle name="40% - Accent5 6 2 9" xfId="0"/>
    <cellStyle name="40% - Accent5 6 3" xfId="0"/>
    <cellStyle name="40% - Accent5 6 3 2" xfId="0"/>
    <cellStyle name="40% - Accent5 6 3 2 2" xfId="0"/>
    <cellStyle name="40% - Accent5 6 3 3" xfId="0"/>
    <cellStyle name="40% - Accent5 6 3 3 2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3 7" xfId="0"/>
    <cellStyle name="40% - Accent5 6 3 8" xfId="0"/>
    <cellStyle name="40% - Accent5 6 3 9" xfId="0"/>
    <cellStyle name="40% - Accent5 6 4" xfId="0"/>
    <cellStyle name="40% - Accent5 6 4 2" xfId="0"/>
    <cellStyle name="40% - Accent5 6 4 3" xfId="0"/>
    <cellStyle name="40% - Accent5 6 4 4" xfId="0"/>
    <cellStyle name="40% - Accent5 6 4 5" xfId="0"/>
    <cellStyle name="40% - Accent5 6 5" xfId="0"/>
    <cellStyle name="40% - Accent5 6 5 2" xfId="0"/>
    <cellStyle name="40% - Accent5 6 5 3" xfId="0"/>
    <cellStyle name="40% - Accent5 6 5 4" xfId="0"/>
    <cellStyle name="40% - Accent5 6 5 5" xfId="0"/>
    <cellStyle name="40% - Accent5 6 6" xfId="0"/>
    <cellStyle name="40% - Accent5 6 6 2" xfId="0"/>
    <cellStyle name="40% - Accent5 6 6 3" xfId="0"/>
    <cellStyle name="40% - Accent5 6 6 4" xfId="0"/>
    <cellStyle name="40% - Accent5 6 6 5" xfId="0"/>
    <cellStyle name="40% - Accent5 6 7" xfId="0"/>
    <cellStyle name="40% - Accent5 6 7 2" xfId="0"/>
    <cellStyle name="40% - Accent5 6 7 3" xfId="0"/>
    <cellStyle name="40% - Accent5 6 7 4" xfId="0"/>
    <cellStyle name="40% - Accent5 6 7 5" xfId="0"/>
    <cellStyle name="40% - Accent5 6 8" xfId="0"/>
    <cellStyle name="40% - Accent5 6 8 2" xfId="0"/>
    <cellStyle name="40% - Accent5 6 9" xfId="0"/>
    <cellStyle name="40% - Accent5 6 9 2" xfId="0"/>
    <cellStyle name="40% - Accent5 7" xfId="0"/>
    <cellStyle name="40% - Accent5 7 10" xfId="0"/>
    <cellStyle name="40% - Accent5 7 11" xfId="0"/>
    <cellStyle name="40% - Accent5 7 2" xfId="0"/>
    <cellStyle name="40% - Accent5 7 2 2" xfId="0"/>
    <cellStyle name="40% - Accent5 7 2 3" xfId="0"/>
    <cellStyle name="40% - Accent5 7 2 4" xfId="0"/>
    <cellStyle name="40% - Accent5 7 2 5" xfId="0"/>
    <cellStyle name="40% - Accent5 7 3" xfId="0"/>
    <cellStyle name="40% - Accent5 7 3 2" xfId="0"/>
    <cellStyle name="40% - Accent5 7 3 3" xfId="0"/>
    <cellStyle name="40% - Accent5 7 3 4" xfId="0"/>
    <cellStyle name="40% - Accent5 7 3 5" xfId="0"/>
    <cellStyle name="40% - Accent5 7 4" xfId="0"/>
    <cellStyle name="40% - Accent5 7 4 2" xfId="0"/>
    <cellStyle name="40% - Accent5 7 4 3" xfId="0"/>
    <cellStyle name="40% - Accent5 7 4 4" xfId="0"/>
    <cellStyle name="40% - Accent5 7 4 5" xfId="0"/>
    <cellStyle name="40% - Accent5 7 5" xfId="0"/>
    <cellStyle name="40% - Accent5 7 5 2" xfId="0"/>
    <cellStyle name="40% - Accent5 7 5 3" xfId="0"/>
    <cellStyle name="40% - Accent5 7 5 4" xfId="0"/>
    <cellStyle name="40% - Accent5 7 5 5" xfId="0"/>
    <cellStyle name="40% - Accent5 7 6" xfId="0"/>
    <cellStyle name="40% - Accent5 7 6 2" xfId="0"/>
    <cellStyle name="40% - Accent5 7 6 3" xfId="0"/>
    <cellStyle name="40% - Accent5 7 6 4" xfId="0"/>
    <cellStyle name="40% - Accent5 7 6 5" xfId="0"/>
    <cellStyle name="40% - Accent5 7 7" xfId="0"/>
    <cellStyle name="40% - Accent5 7 7 2" xfId="0"/>
    <cellStyle name="40% - Accent5 7 8" xfId="0"/>
    <cellStyle name="40% - Accent5 7 9" xfId="0"/>
    <cellStyle name="40% - Accent5 8" xfId="0"/>
    <cellStyle name="40% - Accent5 8 10" xfId="0"/>
    <cellStyle name="40% - Accent5 8 11" xfId="0"/>
    <cellStyle name="40% - Accent5 8 2" xfId="0"/>
    <cellStyle name="40% - Accent5 8 2 2" xfId="0"/>
    <cellStyle name="40% - Accent5 8 3" xfId="0"/>
    <cellStyle name="40% - Accent5 8 3 2" xfId="0"/>
    <cellStyle name="40% - Accent5 8 4" xfId="0"/>
    <cellStyle name="40% - Accent5 8 4 2" xfId="0"/>
    <cellStyle name="40% - Accent5 8 5" xfId="0"/>
    <cellStyle name="40% - Accent5 8 5 2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8 9" xfId="0"/>
    <cellStyle name="40% - Accent5 9" xfId="0"/>
    <cellStyle name="40% - Accent5 9 2" xfId="0"/>
    <cellStyle name="40% - Accent5 9 2 2" xfId="0"/>
    <cellStyle name="40% - Accent5 9 3" xfId="0"/>
    <cellStyle name="40% - Accent5 9 3 2" xfId="0"/>
    <cellStyle name="40% - Accent6 10" xfId="0"/>
    <cellStyle name="40% - Accent6 10 2" xfId="0"/>
    <cellStyle name="40% - Accent6 10 2 2" xfId="0"/>
    <cellStyle name="40% - Accent6 10 3" xfId="0"/>
    <cellStyle name="40% - Accent6 10 3 2" xfId="0"/>
    <cellStyle name="40% - Accent6 10 4" xfId="0"/>
    <cellStyle name="40% - Accent6 10 5" xfId="0"/>
    <cellStyle name="40% - Accent6 10 6" xfId="0"/>
    <cellStyle name="40% - Accent6 11" xfId="0"/>
    <cellStyle name="40% - Accent6 11 2" xfId="0"/>
    <cellStyle name="40% - Accent6 11 3" xfId="0"/>
    <cellStyle name="40% - Accent6 11 4" xfId="0"/>
    <cellStyle name="40% - Accent6 12" xfId="0"/>
    <cellStyle name="40% - Accent6 12 2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3 4" xfId="0"/>
    <cellStyle name="40% - Accent6 14" xfId="0"/>
    <cellStyle name="40% - Accent6 14 2" xfId="0"/>
    <cellStyle name="40% - Accent6 14 3" xfId="0"/>
    <cellStyle name="40% - Accent6 14 4" xfId="0"/>
    <cellStyle name="40% - Accent6 15" xfId="0"/>
    <cellStyle name="40% - Accent6 15 2" xfId="0"/>
    <cellStyle name="40% - Accent6 15 3" xfId="0"/>
    <cellStyle name="40% - Accent6 15 4" xfId="0"/>
    <cellStyle name="40% - Accent6 16" xfId="0"/>
    <cellStyle name="40% - Accent6 17" xfId="0"/>
    <cellStyle name="40% - Accent6 18" xfId="0"/>
    <cellStyle name="40% - Accent6 19" xfId="0"/>
    <cellStyle name="40% - Accent6 2" xfId="0"/>
    <cellStyle name="40% - Accent6 2 10" xfId="0"/>
    <cellStyle name="40% - Accent6 2 11" xfId="0"/>
    <cellStyle name="40% - Accent6 2 12" xfId="0"/>
    <cellStyle name="40% - Accent6 2 13" xfId="0"/>
    <cellStyle name="40% - Accent6 2 14" xfId="0"/>
    <cellStyle name="40% - Accent6 2 2" xfId="0"/>
    <cellStyle name="40% - Accent6 2 2 10" xfId="0"/>
    <cellStyle name="40% - Accent6 2 2 10 2" xfId="0"/>
    <cellStyle name="40% - Accent6 2 2 10 3" xfId="0"/>
    <cellStyle name="40% - Accent6 2 2 11" xfId="0"/>
    <cellStyle name="40% - Accent6 2 2 11 2" xfId="0"/>
    <cellStyle name="40% - Accent6 2 2 11 3" xfId="0"/>
    <cellStyle name="40% - Accent6 2 2 12" xfId="0"/>
    <cellStyle name="40% - Accent6 2 2 12 2" xfId="0"/>
    <cellStyle name="40% - Accent6 2 2 12 3" xfId="0"/>
    <cellStyle name="40% - Accent6 2 2 13" xfId="0"/>
    <cellStyle name="40% - Accent6 2 2 2" xfId="0"/>
    <cellStyle name="40% - Accent6 2 2 2 2" xfId="0"/>
    <cellStyle name="40% - Accent6 2 2 2 2 2" xfId="0"/>
    <cellStyle name="40% - Accent6 2 2 2 3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4 2" xfId="0"/>
    <cellStyle name="40% - Accent6 2 2 3 4 3" xfId="0"/>
    <cellStyle name="40% - Accent6 2 2 3 5" xfId="0"/>
    <cellStyle name="40% - Accent6 2 2 3 5 2" xfId="0"/>
    <cellStyle name="40% - Accent6 2 2 3 5 3" xfId="0"/>
    <cellStyle name="40% - Accent6 2 2 3 6" xfId="0"/>
    <cellStyle name="40% - Accent6 2 2 3 7" xfId="0"/>
    <cellStyle name="40% - Accent6 2 2 3 8" xfId="0"/>
    <cellStyle name="40% - Accent6 2 2 3 9" xfId="0"/>
    <cellStyle name="40% - Accent6 2 2 4" xfId="0"/>
    <cellStyle name="40% - Accent6 2 2 4 2" xfId="0"/>
    <cellStyle name="40% - Accent6 2 2 4 2 2" xfId="0"/>
    <cellStyle name="40% - Accent6 2 2 4 2 3" xfId="0"/>
    <cellStyle name="40% - Accent6 2 2 4 2 4" xfId="0"/>
    <cellStyle name="40% - Accent6 2 2 4 3" xfId="0"/>
    <cellStyle name="40% - Accent6 2 2 4 3 2" xfId="0"/>
    <cellStyle name="40% - Accent6 2 2 4 3 3" xfId="0"/>
    <cellStyle name="40% - Accent6 2 2 4 4" xfId="0"/>
    <cellStyle name="40% - Accent6 2 2 4 4 2" xfId="0"/>
    <cellStyle name="40% - Accent6 2 2 4 4 3" xfId="0"/>
    <cellStyle name="40% - Accent6 2 2 4 5" xfId="0"/>
    <cellStyle name="40% - Accent6 2 2 4 5 2" xfId="0"/>
    <cellStyle name="40% - Accent6 2 2 4 5 3" xfId="0"/>
    <cellStyle name="40% - Accent6 2 2 4 6" xfId="0"/>
    <cellStyle name="40% - Accent6 2 2 4 7" xfId="0"/>
    <cellStyle name="40% - Accent6 2 2 4 8" xfId="0"/>
    <cellStyle name="40% - Accent6 2 2 4 9" xfId="0"/>
    <cellStyle name="40% - Accent6 2 2 5" xfId="0"/>
    <cellStyle name="40% - Accent6 2 2 5 2" xfId="0"/>
    <cellStyle name="40% - Accent6 2 2 5 3" xfId="0"/>
    <cellStyle name="40% - Accent6 2 2 5 4" xfId="0"/>
    <cellStyle name="40% - Accent6 2 2 5 5" xfId="0"/>
    <cellStyle name="40% - Accent6 2 2 6" xfId="0"/>
    <cellStyle name="40% - Accent6 2 2 6 2" xfId="0"/>
    <cellStyle name="40% - Accent6 2 2 6 3" xfId="0"/>
    <cellStyle name="40% - Accent6 2 2 6 4" xfId="0"/>
    <cellStyle name="40% - Accent6 2 2 6 5" xfId="0"/>
    <cellStyle name="40% - Accent6 2 2 7" xfId="0"/>
    <cellStyle name="40% - Accent6 2 2 7 2" xfId="0"/>
    <cellStyle name="40% - Accent6 2 2 7 3" xfId="0"/>
    <cellStyle name="40% - Accent6 2 2 7 4" xfId="0"/>
    <cellStyle name="40% - Accent6 2 2 8" xfId="0"/>
    <cellStyle name="40% - Accent6 2 2 8 2" xfId="0"/>
    <cellStyle name="40% - Accent6 2 2 8 3" xfId="0"/>
    <cellStyle name="40% - Accent6 2 2 9" xfId="0"/>
    <cellStyle name="40% - Accent6 2 2 9 2" xfId="0"/>
    <cellStyle name="40% - Accent6 2 2 9 3" xfId="0"/>
    <cellStyle name="40% - Accent6 2 3" xfId="0"/>
    <cellStyle name="40% - Accent6 2 3 10" xfId="0"/>
    <cellStyle name="40% - Accent6 2 3 10 2" xfId="0"/>
    <cellStyle name="40% - Accent6 2 3 11" xfId="0"/>
    <cellStyle name="40% - Accent6 2 3 2" xfId="0"/>
    <cellStyle name="40% - Accent6 2 3 2 2" xfId="0"/>
    <cellStyle name="40% - Accent6 2 3 2 2 2" xfId="0"/>
    <cellStyle name="40% - Accent6 2 3 2 3" xfId="0"/>
    <cellStyle name="40% - Accent6 2 3 2 4" xfId="0"/>
    <cellStyle name="40% - Accent6 2 3 2 5" xfId="0"/>
    <cellStyle name="40% - Accent6 2 3 3" xfId="0"/>
    <cellStyle name="40% - Accent6 2 3 3 2" xfId="0"/>
    <cellStyle name="40% - Accent6 2 3 3 3" xfId="0"/>
    <cellStyle name="40% - Accent6 2 3 3 4" xfId="0"/>
    <cellStyle name="40% - Accent6 2 3 3 5" xfId="0"/>
    <cellStyle name="40% - Accent6 2 3 3 6" xfId="0"/>
    <cellStyle name="40% - Accent6 2 3 4" xfId="0"/>
    <cellStyle name="40% - Accent6 2 3 4 2" xfId="0"/>
    <cellStyle name="40% - Accent6 2 3 4 3" xfId="0"/>
    <cellStyle name="40% - Accent6 2 3 4 4" xfId="0"/>
    <cellStyle name="40% - Accent6 2 3 4 5" xfId="0"/>
    <cellStyle name="40% - Accent6 2 3 5" xfId="0"/>
    <cellStyle name="40% - Accent6 2 3 5 2" xfId="0"/>
    <cellStyle name="40% - Accent6 2 3 5 3" xfId="0"/>
    <cellStyle name="40% - Accent6 2 3 5 4" xfId="0"/>
    <cellStyle name="40% - Accent6 2 3 5 5" xfId="0"/>
    <cellStyle name="40% - Accent6 2 3 6" xfId="0"/>
    <cellStyle name="40% - Accent6 2 3 6 2" xfId="0"/>
    <cellStyle name="40% - Accent6 2 3 6 3" xfId="0"/>
    <cellStyle name="40% - Accent6 2 3 6 4" xfId="0"/>
    <cellStyle name="40% - Accent6 2 3 7" xfId="0"/>
    <cellStyle name="40% - Accent6 2 3 7 2" xfId="0"/>
    <cellStyle name="40% - Accent6 2 3 7 3" xfId="0"/>
    <cellStyle name="40% - Accent6 2 3 8" xfId="0"/>
    <cellStyle name="40% - Accent6 2 3 8 2" xfId="0"/>
    <cellStyle name="40% - Accent6 2 3 8 3" xfId="0"/>
    <cellStyle name="40% - Accent6 2 3 9" xfId="0"/>
    <cellStyle name="40% - Accent6 2 3 9 2" xfId="0"/>
    <cellStyle name="40% - Accent6 2 3 9 3" xfId="0"/>
    <cellStyle name="40% - Accent6 2 4" xfId="0"/>
    <cellStyle name="40% - Accent6 2 4 2" xfId="0"/>
    <cellStyle name="40% - Accent6 2 4 2 2" xfId="0"/>
    <cellStyle name="40% - Accent6 2 4 2 3" xfId="0"/>
    <cellStyle name="40% - Accent6 2 4 2 4" xfId="0"/>
    <cellStyle name="40% - Accent6 2 4 3" xfId="0"/>
    <cellStyle name="40% - Accent6 2 4 3 2" xfId="0"/>
    <cellStyle name="40% - Accent6 2 4 3 3" xfId="0"/>
    <cellStyle name="40% - Accent6 2 4 4" xfId="0"/>
    <cellStyle name="40% - Accent6 2 4 4 2" xfId="0"/>
    <cellStyle name="40% - Accent6 2 4 4 3" xfId="0"/>
    <cellStyle name="40% - Accent6 2 4 5" xfId="0"/>
    <cellStyle name="40% - Accent6 2 4 5 2" xfId="0"/>
    <cellStyle name="40% - Accent6 2 4 5 3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4 9" xfId="0"/>
    <cellStyle name="40% - Accent6 2 5" xfId="0"/>
    <cellStyle name="40% - Accent6 2 5 2" xfId="0"/>
    <cellStyle name="40% - Accent6 2 5 3" xfId="0"/>
    <cellStyle name="40% - Accent6 2 5 4" xfId="0"/>
    <cellStyle name="40% - Accent6 2 6" xfId="0"/>
    <cellStyle name="40% - Accent6 2 6 2" xfId="0"/>
    <cellStyle name="40% - Accent6 2 6 3" xfId="0"/>
    <cellStyle name="40% - Accent6 2 6 4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0" xfId="0"/>
    <cellStyle name="40% - Accent6 21" xfId="0"/>
    <cellStyle name="40% - Accent6 22" xfId="0"/>
    <cellStyle name="40% - Accent6 23" xfId="0"/>
    <cellStyle name="40% - Accent6 24" xfId="0"/>
    <cellStyle name="40% - Accent6 24 2" xfId="0"/>
    <cellStyle name="40% - Accent6 24 2 2" xfId="0"/>
    <cellStyle name="40% - Accent6 24 2 3" xfId="0"/>
    <cellStyle name="40% - Accent6 24 3" xfId="0"/>
    <cellStyle name="40% - Accent6 24 4" xfId="0"/>
    <cellStyle name="40% - Accent6 25" xfId="0"/>
    <cellStyle name="40% - Accent6 25 2" xfId="0"/>
    <cellStyle name="40% - Accent6 25 2 2" xfId="0"/>
    <cellStyle name="40% - Accent6 25 2 3" xfId="0"/>
    <cellStyle name="40% - Accent6 25 3" xfId="0"/>
    <cellStyle name="40% - Accent6 25 4" xfId="0"/>
    <cellStyle name="40% - Accent6 26" xfId="0"/>
    <cellStyle name="40% - Accent6 26 2" xfId="0"/>
    <cellStyle name="40% - Accent6 26 3" xfId="0"/>
    <cellStyle name="40% - Accent6 26 4" xfId="0"/>
    <cellStyle name="40% - Accent6 26 5" xfId="0"/>
    <cellStyle name="40% - Accent6 27" xfId="0"/>
    <cellStyle name="40% - Accent6 27 2" xfId="0"/>
    <cellStyle name="40% - Accent6 27 3" xfId="0"/>
    <cellStyle name="40% - Accent6 27 4" xfId="0"/>
    <cellStyle name="40% - Accent6 27 5" xfId="0"/>
    <cellStyle name="40% - Accent6 28" xfId="0"/>
    <cellStyle name="40% - Accent6 28 2" xfId="0"/>
    <cellStyle name="40% - Accent6 28 3" xfId="0"/>
    <cellStyle name="40% - Accent6 28 4" xfId="0"/>
    <cellStyle name="40% - Accent6 28 5" xfId="0"/>
    <cellStyle name="40% - Accent6 29" xfId="0"/>
    <cellStyle name="40% - Accent6 29 2" xfId="0"/>
    <cellStyle name="40% - Accent6 29 3" xfId="0"/>
    <cellStyle name="40% - Accent6 29 4" xfId="0"/>
    <cellStyle name="40% - Accent6 29 5" xfId="0"/>
    <cellStyle name="40% - Accent6 3" xfId="0"/>
    <cellStyle name="40% - Accent6 3 10" xfId="0"/>
    <cellStyle name="40% - Accent6 3 10 2" xfId="0"/>
    <cellStyle name="40% - Accent6 3 10 3" xfId="0"/>
    <cellStyle name="40% - Accent6 3 10 4" xfId="0"/>
    <cellStyle name="40% - Accent6 3 11" xfId="0"/>
    <cellStyle name="40% - Accent6 3 11 2" xfId="0"/>
    <cellStyle name="40% - Accent6 3 11 3" xfId="0"/>
    <cellStyle name="40% - Accent6 3 12" xfId="0"/>
    <cellStyle name="40% - Accent6 3 12 2" xfId="0"/>
    <cellStyle name="40% - Accent6 3 12 3" xfId="0"/>
    <cellStyle name="40% - Accent6 3 13" xfId="0"/>
    <cellStyle name="40% - Accent6 3 14" xfId="0"/>
    <cellStyle name="40% - Accent6 3 15" xfId="0"/>
    <cellStyle name="40% - Accent6 3 2" xfId="0"/>
    <cellStyle name="40% - Accent6 3 2 10" xfId="0"/>
    <cellStyle name="40% - Accent6 3 2 2" xfId="0"/>
    <cellStyle name="40% - Accent6 3 2 2 2" xfId="0"/>
    <cellStyle name="40% - Accent6 3 2 2 2 2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4 2" xfId="0"/>
    <cellStyle name="40% - Accent6 3 2 2 4 3" xfId="0"/>
    <cellStyle name="40% - Accent6 3 2 2 5" xfId="0"/>
    <cellStyle name="40% - Accent6 3 2 2 5 2" xfId="0"/>
    <cellStyle name="40% - Accent6 3 2 2 5 3" xfId="0"/>
    <cellStyle name="40% - Accent6 3 2 2 6" xfId="0"/>
    <cellStyle name="40% - Accent6 3 2 2 7" xfId="0"/>
    <cellStyle name="40% - Accent6 3 2 2 8" xfId="0"/>
    <cellStyle name="40% - Accent6 3 2 2 9" xfId="0"/>
    <cellStyle name="40% - Accent6 3 2 3" xfId="0"/>
    <cellStyle name="40% - Accent6 3 2 3 2" xfId="0"/>
    <cellStyle name="40% - Accent6 3 2 3 3" xfId="0"/>
    <cellStyle name="40% - Accent6 3 2 3 4" xfId="0"/>
    <cellStyle name="40% - Accent6 3 2 3 5" xfId="0"/>
    <cellStyle name="40% - Accent6 3 2 4" xfId="0"/>
    <cellStyle name="40% - Accent6 3 2 4 2" xfId="0"/>
    <cellStyle name="40% - Accent6 3 2 4 3" xfId="0"/>
    <cellStyle name="40% - Accent6 3 2 4 4" xfId="0"/>
    <cellStyle name="40% - Accent6 3 2 4 5" xfId="0"/>
    <cellStyle name="40% - Accent6 3 2 5" xfId="0"/>
    <cellStyle name="40% - Accent6 3 2 5 2" xfId="0"/>
    <cellStyle name="40% - Accent6 3 2 5 3" xfId="0"/>
    <cellStyle name="40% - Accent6 3 2 5 4" xfId="0"/>
    <cellStyle name="40% - Accent6 3 2 5 5" xfId="0"/>
    <cellStyle name="40% - Accent6 3 2 6" xfId="0"/>
    <cellStyle name="40% - Accent6 3 2 6 2" xfId="0"/>
    <cellStyle name="40% - Accent6 3 2 6 3" xfId="0"/>
    <cellStyle name="40% - Accent6 3 2 6 4" xfId="0"/>
    <cellStyle name="40% - Accent6 3 2 7" xfId="0"/>
    <cellStyle name="40% - Accent6 3 2 7 2" xfId="0"/>
    <cellStyle name="40% - Accent6 3 2 7 3" xfId="0"/>
    <cellStyle name="40% - Accent6 3 2 8" xfId="0"/>
    <cellStyle name="40% - Accent6 3 2 9" xfId="0"/>
    <cellStyle name="40% - Accent6 3 3" xfId="0"/>
    <cellStyle name="40% - Accent6 3 3 2" xfId="0"/>
    <cellStyle name="40% - Accent6 3 3 2 2" xfId="0"/>
    <cellStyle name="40% - Accent6 3 3 2 3" xfId="0"/>
    <cellStyle name="40% - Accent6 3 3 2 4" xfId="0"/>
    <cellStyle name="40% - Accent6 3 3 2 5" xfId="0"/>
    <cellStyle name="40% - Accent6 3 3 3" xfId="0"/>
    <cellStyle name="40% - Accent6 3 3 3 2" xfId="0"/>
    <cellStyle name="40% - Accent6 3 3 3 3" xfId="0"/>
    <cellStyle name="40% - Accent6 3 3 3 4" xfId="0"/>
    <cellStyle name="40% - Accent6 3 3 3 5" xfId="0"/>
    <cellStyle name="40% - Accent6 3 3 4" xfId="0"/>
    <cellStyle name="40% - Accent6 3 3 4 2" xfId="0"/>
    <cellStyle name="40% - Accent6 3 3 4 3" xfId="0"/>
    <cellStyle name="40% - Accent6 3 3 4 4" xfId="0"/>
    <cellStyle name="40% - Accent6 3 3 4 5" xfId="0"/>
    <cellStyle name="40% - Accent6 3 3 5" xfId="0"/>
    <cellStyle name="40% - Accent6 3 3 5 2" xfId="0"/>
    <cellStyle name="40% - Accent6 3 3 5 3" xfId="0"/>
    <cellStyle name="40% - Accent6 3 3 5 4" xfId="0"/>
    <cellStyle name="40% - Accent6 3 3 5 5" xfId="0"/>
    <cellStyle name="40% - Accent6 3 3 6" xfId="0"/>
    <cellStyle name="40% - Accent6 3 3 6 2" xfId="0"/>
    <cellStyle name="40% - Accent6 3 3 6 3" xfId="0"/>
    <cellStyle name="40% - Accent6 3 3 6 4" xfId="0"/>
    <cellStyle name="40% - Accent6 3 3 7" xfId="0"/>
    <cellStyle name="40% - Accent6 3 3 8" xfId="0"/>
    <cellStyle name="40% - Accent6 3 3 9" xfId="0"/>
    <cellStyle name="40% - Accent6 3 4" xfId="0"/>
    <cellStyle name="40% - Accent6 3 4 2" xfId="0"/>
    <cellStyle name="40% - Accent6 3 4 2 2" xfId="0"/>
    <cellStyle name="40% - Accent6 3 4 2 3" xfId="0"/>
    <cellStyle name="40% - Accent6 3 4 2 4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6 2" xfId="0"/>
    <cellStyle name="40% - Accent6 3 4 6 3" xfId="0"/>
    <cellStyle name="40% - Accent6 3 4 7" xfId="0"/>
    <cellStyle name="40% - Accent6 3 4 8" xfId="0"/>
    <cellStyle name="40% - Accent6 3 4 9" xfId="0"/>
    <cellStyle name="40% - Accent6 3 5" xfId="0"/>
    <cellStyle name="40% - Accent6 3 5 2" xfId="0"/>
    <cellStyle name="40% - Accent6 3 5 3" xfId="0"/>
    <cellStyle name="40% - Accent6 3 5 4" xfId="0"/>
    <cellStyle name="40% - Accent6 3 5 5" xfId="0"/>
    <cellStyle name="40% - Accent6 3 5 6" xfId="0"/>
    <cellStyle name="40% - Accent6 3 6" xfId="0"/>
    <cellStyle name="40% - Accent6 3 6 2" xfId="0"/>
    <cellStyle name="40% - Accent6 3 6 3" xfId="0"/>
    <cellStyle name="40% - Accent6 3 6 4" xfId="0"/>
    <cellStyle name="40% - Accent6 3 6 5" xfId="0"/>
    <cellStyle name="40% - Accent6 3 7" xfId="0"/>
    <cellStyle name="40% - Accent6 3 7 2" xfId="0"/>
    <cellStyle name="40% - Accent6 3 7 3" xfId="0"/>
    <cellStyle name="40% - Accent6 3 7 4" xfId="0"/>
    <cellStyle name="40% - Accent6 3 7 5" xfId="0"/>
    <cellStyle name="40% - Accent6 3 8" xfId="0"/>
    <cellStyle name="40% - Accent6 3 8 2" xfId="0"/>
    <cellStyle name="40% - Accent6 3 8 3" xfId="0"/>
    <cellStyle name="40% - Accent6 3 8 4" xfId="0"/>
    <cellStyle name="40% - Accent6 3 8 5" xfId="0"/>
    <cellStyle name="40% - Accent6 3 9" xfId="0"/>
    <cellStyle name="40% - Accent6 3 9 2" xfId="0"/>
    <cellStyle name="40% - Accent6 3 9 3" xfId="0"/>
    <cellStyle name="40% - Accent6 3 9 4" xfId="0"/>
    <cellStyle name="40% - Accent6 3 9 5" xfId="0"/>
    <cellStyle name="40% - Accent6 30" xfId="0"/>
    <cellStyle name="40% - Accent6 30 2" xfId="0"/>
    <cellStyle name="40% - Accent6 30 3" xfId="0"/>
    <cellStyle name="40% - Accent6 30 4" xfId="0"/>
    <cellStyle name="40% - Accent6 31" xfId="0"/>
    <cellStyle name="40% - Accent6 31 2" xfId="0"/>
    <cellStyle name="40% - Accent6 31 3" xfId="0"/>
    <cellStyle name="40% - Accent6 31 4" xfId="0"/>
    <cellStyle name="40% - Accent6 32" xfId="0"/>
    <cellStyle name="40% - Accent6 32 2" xfId="0"/>
    <cellStyle name="40% - Accent6 32 3" xfId="0"/>
    <cellStyle name="40% - Accent6 33" xfId="0"/>
    <cellStyle name="40% - Accent6 33 2" xfId="0"/>
    <cellStyle name="40% - Accent6 33 3" xfId="0"/>
    <cellStyle name="40% - Accent6 33 4" xfId="0"/>
    <cellStyle name="40% - Accent6 34" xfId="0"/>
    <cellStyle name="40% - Accent6 34 2" xfId="0"/>
    <cellStyle name="40% - Accent6 35" xfId="0"/>
    <cellStyle name="40% - Accent6 36" xfId="0"/>
    <cellStyle name="40% - Accent6 37" xfId="0"/>
    <cellStyle name="40% - Accent6 38" xfId="0"/>
    <cellStyle name="40% - Accent6 4" xfId="0"/>
    <cellStyle name="40% - Accent6 4 10" xfId="0"/>
    <cellStyle name="40% - Accent6 4 10 2" xfId="0"/>
    <cellStyle name="40% - Accent6 4 10 3" xfId="0"/>
    <cellStyle name="40% - Accent6 4 10 4" xfId="0"/>
    <cellStyle name="40% - Accent6 4 11" xfId="0"/>
    <cellStyle name="40% - Accent6 4 11 2" xfId="0"/>
    <cellStyle name="40% - Accent6 4 11 3" xfId="0"/>
    <cellStyle name="40% - Accent6 4 12" xfId="0"/>
    <cellStyle name="40% - Accent6 4 12 2" xfId="0"/>
    <cellStyle name="40% - Accent6 4 12 3" xfId="0"/>
    <cellStyle name="40% - Accent6 4 13" xfId="0"/>
    <cellStyle name="40% - Accent6 4 14" xfId="0"/>
    <cellStyle name="40% - Accent6 4 15" xfId="0"/>
    <cellStyle name="40% - Accent6 4 2" xfId="0"/>
    <cellStyle name="40% - Accent6 4 2 10" xfId="0"/>
    <cellStyle name="40% - Accent6 4 2 2" xfId="0"/>
    <cellStyle name="40% - Accent6 4 2 2 2" xfId="0"/>
    <cellStyle name="40% - Accent6 4 2 2 2 2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4 2" xfId="0"/>
    <cellStyle name="40% - Accent6 4 2 2 4 3" xfId="0"/>
    <cellStyle name="40% - Accent6 4 2 2 5" xfId="0"/>
    <cellStyle name="40% - Accent6 4 2 2 5 2" xfId="0"/>
    <cellStyle name="40% - Accent6 4 2 2 5 3" xfId="0"/>
    <cellStyle name="40% - Accent6 4 2 2 6" xfId="0"/>
    <cellStyle name="40% - Accent6 4 2 2 7" xfId="0"/>
    <cellStyle name="40% - Accent6 4 2 2 8" xfId="0"/>
    <cellStyle name="40% - Accent6 4 2 2 9" xfId="0"/>
    <cellStyle name="40% - Accent6 4 2 3" xfId="0"/>
    <cellStyle name="40% - Accent6 4 2 3 2" xfId="0"/>
    <cellStyle name="40% - Accent6 4 2 3 3" xfId="0"/>
    <cellStyle name="40% - Accent6 4 2 3 4" xfId="0"/>
    <cellStyle name="40% - Accent6 4 2 3 5" xfId="0"/>
    <cellStyle name="40% - Accent6 4 2 4" xfId="0"/>
    <cellStyle name="40% - Accent6 4 2 4 2" xfId="0"/>
    <cellStyle name="40% - Accent6 4 2 4 3" xfId="0"/>
    <cellStyle name="40% - Accent6 4 2 4 4" xfId="0"/>
    <cellStyle name="40% - Accent6 4 2 4 5" xfId="0"/>
    <cellStyle name="40% - Accent6 4 2 5" xfId="0"/>
    <cellStyle name="40% - Accent6 4 2 5 2" xfId="0"/>
    <cellStyle name="40% - Accent6 4 2 5 3" xfId="0"/>
    <cellStyle name="40% - Accent6 4 2 5 4" xfId="0"/>
    <cellStyle name="40% - Accent6 4 2 5 5" xfId="0"/>
    <cellStyle name="40% - Accent6 4 2 6" xfId="0"/>
    <cellStyle name="40% - Accent6 4 2 6 2" xfId="0"/>
    <cellStyle name="40% - Accent6 4 2 6 3" xfId="0"/>
    <cellStyle name="40% - Accent6 4 2 6 4" xfId="0"/>
    <cellStyle name="40% - Accent6 4 2 7" xfId="0"/>
    <cellStyle name="40% - Accent6 4 2 8" xfId="0"/>
    <cellStyle name="40% - Accent6 4 2 9" xfId="0"/>
    <cellStyle name="40% - Accent6 4 3" xfId="0"/>
    <cellStyle name="40% - Accent6 4 3 10" xfId="0"/>
    <cellStyle name="40% - Accent6 4 3 2" xfId="0"/>
    <cellStyle name="40% - Accent6 4 3 2 2" xfId="0"/>
    <cellStyle name="40% - Accent6 4 3 2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3 4" xfId="0"/>
    <cellStyle name="40% - Accent6 4 3 3 5" xfId="0"/>
    <cellStyle name="40% - Accent6 4 3 4" xfId="0"/>
    <cellStyle name="40% - Accent6 4 3 4 2" xfId="0"/>
    <cellStyle name="40% - Accent6 4 3 4 3" xfId="0"/>
    <cellStyle name="40% - Accent6 4 3 4 4" xfId="0"/>
    <cellStyle name="40% - Accent6 4 3 4 5" xfId="0"/>
    <cellStyle name="40% - Accent6 4 3 5" xfId="0"/>
    <cellStyle name="40% - Accent6 4 3 5 2" xfId="0"/>
    <cellStyle name="40% - Accent6 4 3 5 3" xfId="0"/>
    <cellStyle name="40% - Accent6 4 3 5 4" xfId="0"/>
    <cellStyle name="40% - Accent6 4 3 5 5" xfId="0"/>
    <cellStyle name="40% - Accent6 4 3 6" xfId="0"/>
    <cellStyle name="40% - Accent6 4 3 7" xfId="0"/>
    <cellStyle name="40% - Accent6 4 3 8" xfId="0"/>
    <cellStyle name="40% - Accent6 4 3 9" xfId="0"/>
    <cellStyle name="40% - Accent6 4 4" xfId="0"/>
    <cellStyle name="40% - Accent6 4 4 2" xfId="0"/>
    <cellStyle name="40% - Accent6 4 4 2 2" xfId="0"/>
    <cellStyle name="40% - Accent6 4 4 2 3" xfId="0"/>
    <cellStyle name="40% - Accent6 4 4 2 4" xfId="0"/>
    <cellStyle name="40% - Accent6 4 4 3" xfId="0"/>
    <cellStyle name="40% - Accent6 4 4 3 2" xfId="0"/>
    <cellStyle name="40% - Accent6 4 4 3 3" xfId="0"/>
    <cellStyle name="40% - Accent6 4 4 4" xfId="0"/>
    <cellStyle name="40% - Accent6 4 4 4 2" xfId="0"/>
    <cellStyle name="40% - Accent6 4 4 4 3" xfId="0"/>
    <cellStyle name="40% - Accent6 4 4 5" xfId="0"/>
    <cellStyle name="40% - Accent6 4 4 5 2" xfId="0"/>
    <cellStyle name="40% - Accent6 4 4 5 3" xfId="0"/>
    <cellStyle name="40% - Accent6 4 4 6" xfId="0"/>
    <cellStyle name="40% - Accent6 4 4 7" xfId="0"/>
    <cellStyle name="40% - Accent6 4 4 8" xfId="0"/>
    <cellStyle name="40% - Accent6 4 5" xfId="0"/>
    <cellStyle name="40% - Accent6 4 5 2" xfId="0"/>
    <cellStyle name="40% - Accent6 4 5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6 4" xfId="0"/>
    <cellStyle name="40% - Accent6 4 6 5" xfId="0"/>
    <cellStyle name="40% - Accent6 4 7" xfId="0"/>
    <cellStyle name="40% - Accent6 4 7 2" xfId="0"/>
    <cellStyle name="40% - Accent6 4 7 3" xfId="0"/>
    <cellStyle name="40% - Accent6 4 7 4" xfId="0"/>
    <cellStyle name="40% - Accent6 4 7 5" xfId="0"/>
    <cellStyle name="40% - Accent6 4 8" xfId="0"/>
    <cellStyle name="40% - Accent6 4 8 2" xfId="0"/>
    <cellStyle name="40% - Accent6 4 8 3" xfId="0"/>
    <cellStyle name="40% - Accent6 4 8 4" xfId="0"/>
    <cellStyle name="40% - Accent6 4 8 5" xfId="0"/>
    <cellStyle name="40% - Accent6 4 9" xfId="0"/>
    <cellStyle name="40% - Accent6 4 9 2" xfId="0"/>
    <cellStyle name="40% - Accent6 4 9 3" xfId="0"/>
    <cellStyle name="40% - Accent6 4 9 4" xfId="0"/>
    <cellStyle name="40% - Accent6 4 9 5" xfId="0"/>
    <cellStyle name="40% - Accent6 5" xfId="0"/>
    <cellStyle name="40% - Accent6 5 10" xfId="0"/>
    <cellStyle name="40% - Accent6 5 11" xfId="0"/>
    <cellStyle name="40% - Accent6 5 12" xfId="0"/>
    <cellStyle name="40% - Accent6 5 13" xfId="0"/>
    <cellStyle name="40% - Accent6 5 2" xfId="0"/>
    <cellStyle name="40% - Accent6 5 2 10" xfId="0"/>
    <cellStyle name="40% - Accent6 5 2 2" xfId="0"/>
    <cellStyle name="40% - Accent6 5 2 2 2" xfId="0"/>
    <cellStyle name="40% - Accent6 5 2 2 3" xfId="0"/>
    <cellStyle name="40% - Accent6 5 2 2 4" xfId="0"/>
    <cellStyle name="40% - Accent6 5 2 2 5" xfId="0"/>
    <cellStyle name="40% - Accent6 5 2 3" xfId="0"/>
    <cellStyle name="40% - Accent6 5 2 3 2" xfId="0"/>
    <cellStyle name="40% - Accent6 5 2 3 3" xfId="0"/>
    <cellStyle name="40% - Accent6 5 2 3 4" xfId="0"/>
    <cellStyle name="40% - Accent6 5 2 3 5" xfId="0"/>
    <cellStyle name="40% - Accent6 5 2 4" xfId="0"/>
    <cellStyle name="40% - Accent6 5 2 4 2" xfId="0"/>
    <cellStyle name="40% - Accent6 5 2 4 3" xfId="0"/>
    <cellStyle name="40% - Accent6 5 2 4 4" xfId="0"/>
    <cellStyle name="40% - Accent6 5 2 4 5" xfId="0"/>
    <cellStyle name="40% - Accent6 5 2 5" xfId="0"/>
    <cellStyle name="40% - Accent6 5 2 5 2" xfId="0"/>
    <cellStyle name="40% - Accent6 5 2 5 3" xfId="0"/>
    <cellStyle name="40% - Accent6 5 2 5 4" xfId="0"/>
    <cellStyle name="40% - Accent6 5 2 5 5" xfId="0"/>
    <cellStyle name="40% - Accent6 5 2 6" xfId="0"/>
    <cellStyle name="40% - Accent6 5 2 7" xfId="0"/>
    <cellStyle name="40% - Accent6 5 2 8" xfId="0"/>
    <cellStyle name="40% - Accent6 5 2 9" xfId="0"/>
    <cellStyle name="40% - Accent6 5 3" xfId="0"/>
    <cellStyle name="40% - Accent6 5 3 2" xfId="0"/>
    <cellStyle name="40% - Accent6 5 3 2 2" xfId="0"/>
    <cellStyle name="40% - Accent6 5 3 3" xfId="0"/>
    <cellStyle name="40% - Accent6 5 3 3 2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3 7" xfId="0"/>
    <cellStyle name="40% - Accent6 5 3 8" xfId="0"/>
    <cellStyle name="40% - Accent6 5 3 9" xfId="0"/>
    <cellStyle name="40% - Accent6 5 4" xfId="0"/>
    <cellStyle name="40% - Accent6 5 4 2" xfId="0"/>
    <cellStyle name="40% - Accent6 5 4 3" xfId="0"/>
    <cellStyle name="40% - Accent6 5 4 4" xfId="0"/>
    <cellStyle name="40% - Accent6 5 4 5" xfId="0"/>
    <cellStyle name="40% - Accent6 5 5" xfId="0"/>
    <cellStyle name="40% - Accent6 5 5 2" xfId="0"/>
    <cellStyle name="40% - Accent6 5 5 3" xfId="0"/>
    <cellStyle name="40% - Accent6 5 5 4" xfId="0"/>
    <cellStyle name="40% - Accent6 5 5 5" xfId="0"/>
    <cellStyle name="40% - Accent6 5 6" xfId="0"/>
    <cellStyle name="40% - Accent6 5 6 2" xfId="0"/>
    <cellStyle name="40% - Accent6 5 6 3" xfId="0"/>
    <cellStyle name="40% - Accent6 5 6 4" xfId="0"/>
    <cellStyle name="40% - Accent6 5 6 5" xfId="0"/>
    <cellStyle name="40% - Accent6 5 7" xfId="0"/>
    <cellStyle name="40% - Accent6 5 7 2" xfId="0"/>
    <cellStyle name="40% - Accent6 5 7 3" xfId="0"/>
    <cellStyle name="40% - Accent6 5 7 4" xfId="0"/>
    <cellStyle name="40% - Accent6 5 7 5" xfId="0"/>
    <cellStyle name="40% - Accent6 5 8" xfId="0"/>
    <cellStyle name="40% - Accent6 5 8 2" xfId="0"/>
    <cellStyle name="40% - Accent6 5 9" xfId="0"/>
    <cellStyle name="40% - Accent6 5 9 2" xfId="0"/>
    <cellStyle name="40% - Accent6 6" xfId="0"/>
    <cellStyle name="40% - Accent6 6 10" xfId="0"/>
    <cellStyle name="40% - Accent6 6 11" xfId="0"/>
    <cellStyle name="40% - Accent6 6 12" xfId="0"/>
    <cellStyle name="40% - Accent6 6 13" xfId="0"/>
    <cellStyle name="40% - Accent6 6 2" xfId="0"/>
    <cellStyle name="40% - Accent6 6 2 10" xfId="0"/>
    <cellStyle name="40% - Accent6 6 2 2" xfId="0"/>
    <cellStyle name="40% - Accent6 6 2 2 2" xfId="0"/>
    <cellStyle name="40% - Accent6 6 2 2 3" xfId="0"/>
    <cellStyle name="40% - Accent6 6 2 2 4" xfId="0"/>
    <cellStyle name="40% - Accent6 6 2 2 5" xfId="0"/>
    <cellStyle name="40% - Accent6 6 2 3" xfId="0"/>
    <cellStyle name="40% - Accent6 6 2 3 2" xfId="0"/>
    <cellStyle name="40% - Accent6 6 2 3 3" xfId="0"/>
    <cellStyle name="40% - Accent6 6 2 3 4" xfId="0"/>
    <cellStyle name="40% - Accent6 6 2 3 5" xfId="0"/>
    <cellStyle name="40% - Accent6 6 2 4" xfId="0"/>
    <cellStyle name="40% - Accent6 6 2 4 2" xfId="0"/>
    <cellStyle name="40% - Accent6 6 2 4 3" xfId="0"/>
    <cellStyle name="40% - Accent6 6 2 4 4" xfId="0"/>
    <cellStyle name="40% - Accent6 6 2 4 5" xfId="0"/>
    <cellStyle name="40% - Accent6 6 2 5" xfId="0"/>
    <cellStyle name="40% - Accent6 6 2 5 2" xfId="0"/>
    <cellStyle name="40% - Accent6 6 2 5 3" xfId="0"/>
    <cellStyle name="40% - Accent6 6 2 5 4" xfId="0"/>
    <cellStyle name="40% - Accent6 6 2 5 5" xfId="0"/>
    <cellStyle name="40% - Accent6 6 2 6" xfId="0"/>
    <cellStyle name="40% - Accent6 6 2 7" xfId="0"/>
    <cellStyle name="40% - Accent6 6 2 8" xfId="0"/>
    <cellStyle name="40% - Accent6 6 2 9" xfId="0"/>
    <cellStyle name="40% - Accent6 6 3" xfId="0"/>
    <cellStyle name="40% - Accent6 6 3 2" xfId="0"/>
    <cellStyle name="40% - Accent6 6 3 2 2" xfId="0"/>
    <cellStyle name="40% - Accent6 6 3 3" xfId="0"/>
    <cellStyle name="40% - Accent6 6 3 3 2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3 7" xfId="0"/>
    <cellStyle name="40% - Accent6 6 3 8" xfId="0"/>
    <cellStyle name="40% - Accent6 6 3 9" xfId="0"/>
    <cellStyle name="40% - Accent6 6 4" xfId="0"/>
    <cellStyle name="40% - Accent6 6 4 2" xfId="0"/>
    <cellStyle name="40% - Accent6 6 4 3" xfId="0"/>
    <cellStyle name="40% - Accent6 6 4 4" xfId="0"/>
    <cellStyle name="40% - Accent6 6 4 5" xfId="0"/>
    <cellStyle name="40% - Accent6 6 5" xfId="0"/>
    <cellStyle name="40% - Accent6 6 5 2" xfId="0"/>
    <cellStyle name="40% - Accent6 6 5 3" xfId="0"/>
    <cellStyle name="40% - Accent6 6 5 4" xfId="0"/>
    <cellStyle name="40% - Accent6 6 5 5" xfId="0"/>
    <cellStyle name="40% - Accent6 6 6" xfId="0"/>
    <cellStyle name="40% - Accent6 6 6 2" xfId="0"/>
    <cellStyle name="40% - Accent6 6 6 3" xfId="0"/>
    <cellStyle name="40% - Accent6 6 6 4" xfId="0"/>
    <cellStyle name="40% - Accent6 6 6 5" xfId="0"/>
    <cellStyle name="40% - Accent6 6 7" xfId="0"/>
    <cellStyle name="40% - Accent6 6 7 2" xfId="0"/>
    <cellStyle name="40% - Accent6 6 7 3" xfId="0"/>
    <cellStyle name="40% - Accent6 6 7 4" xfId="0"/>
    <cellStyle name="40% - Accent6 6 7 5" xfId="0"/>
    <cellStyle name="40% - Accent6 6 8" xfId="0"/>
    <cellStyle name="40% - Accent6 6 8 2" xfId="0"/>
    <cellStyle name="40% - Accent6 6 9" xfId="0"/>
    <cellStyle name="40% - Accent6 6 9 2" xfId="0"/>
    <cellStyle name="40% - Accent6 7" xfId="0"/>
    <cellStyle name="40% - Accent6 7 10" xfId="0"/>
    <cellStyle name="40% - Accent6 7 11" xfId="0"/>
    <cellStyle name="40% - Accent6 7 2" xfId="0"/>
    <cellStyle name="40% - Accent6 7 2 2" xfId="0"/>
    <cellStyle name="40% - Accent6 7 2 3" xfId="0"/>
    <cellStyle name="40% - Accent6 7 2 4" xfId="0"/>
    <cellStyle name="40% - Accent6 7 2 5" xfId="0"/>
    <cellStyle name="40% - Accent6 7 3" xfId="0"/>
    <cellStyle name="40% - Accent6 7 3 2" xfId="0"/>
    <cellStyle name="40% - Accent6 7 3 3" xfId="0"/>
    <cellStyle name="40% - Accent6 7 3 4" xfId="0"/>
    <cellStyle name="40% - Accent6 7 3 5" xfId="0"/>
    <cellStyle name="40% - Accent6 7 4" xfId="0"/>
    <cellStyle name="40% - Accent6 7 4 2" xfId="0"/>
    <cellStyle name="40% - Accent6 7 4 3" xfId="0"/>
    <cellStyle name="40% - Accent6 7 4 4" xfId="0"/>
    <cellStyle name="40% - Accent6 7 4 5" xfId="0"/>
    <cellStyle name="40% - Accent6 7 5" xfId="0"/>
    <cellStyle name="40% - Accent6 7 5 2" xfId="0"/>
    <cellStyle name="40% - Accent6 7 5 3" xfId="0"/>
    <cellStyle name="40% - Accent6 7 5 4" xfId="0"/>
    <cellStyle name="40% - Accent6 7 5 5" xfId="0"/>
    <cellStyle name="40% - Accent6 7 6" xfId="0"/>
    <cellStyle name="40% - Accent6 7 6 2" xfId="0"/>
    <cellStyle name="40% - Accent6 7 6 3" xfId="0"/>
    <cellStyle name="40% - Accent6 7 6 4" xfId="0"/>
    <cellStyle name="40% - Accent6 7 6 5" xfId="0"/>
    <cellStyle name="40% - Accent6 7 7" xfId="0"/>
    <cellStyle name="40% - Accent6 7 7 2" xfId="0"/>
    <cellStyle name="40% - Accent6 7 8" xfId="0"/>
    <cellStyle name="40% - Accent6 7 9" xfId="0"/>
    <cellStyle name="40% - Accent6 8" xfId="0"/>
    <cellStyle name="40% - Accent6 8 10" xfId="0"/>
    <cellStyle name="40% - Accent6 8 11" xfId="0"/>
    <cellStyle name="40% - Accent6 8 2" xfId="0"/>
    <cellStyle name="40% - Accent6 8 2 2" xfId="0"/>
    <cellStyle name="40% - Accent6 8 3" xfId="0"/>
    <cellStyle name="40% - Accent6 8 3 2" xfId="0"/>
    <cellStyle name="40% - Accent6 8 4" xfId="0"/>
    <cellStyle name="40% - Accent6 8 4 2" xfId="0"/>
    <cellStyle name="40% - Accent6 8 5" xfId="0"/>
    <cellStyle name="40% - Accent6 8 5 2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8 9" xfId="0"/>
    <cellStyle name="40% - Accent6 9" xfId="0"/>
    <cellStyle name="40% - Accent6 9 2" xfId="0"/>
    <cellStyle name="40% - Accent6 9 2 2" xfId="0"/>
    <cellStyle name="40% - Accent6 9 3" xfId="0"/>
    <cellStyle name="40% - Accent6 9 3 2" xfId="0"/>
    <cellStyle name="40% - ส่วนที่ถูกเน้น1" xfId="0"/>
    <cellStyle name="40% - ส่วนที่ถูกเน้น1 2" xfId="0"/>
    <cellStyle name="40% - ส่วนที่ถูกเน้น1 2 2" xfId="0"/>
    <cellStyle name="40% - ส่วนที่ถูกเน้น1 2 3" xfId="0"/>
    <cellStyle name="40% - ส่วนที่ถูกเน้น1 3" xfId="0"/>
    <cellStyle name="40% - ส่วนที่ถูกเน้น1 4" xfId="0"/>
    <cellStyle name="40% - ส่วนที่ถูกเน้น2" xfId="0"/>
    <cellStyle name="40% - ส่วนที่ถูกเน้น2 2" xfId="0"/>
    <cellStyle name="40% - ส่วนที่ถูกเน้น2 2 2" xfId="0"/>
    <cellStyle name="40% - ส่วนที่ถูกเน้น2 2 3" xfId="0"/>
    <cellStyle name="40% - ส่วนที่ถูกเน้น2 3" xfId="0"/>
    <cellStyle name="40% - ส่วนที่ถูกเน้น2 4" xfId="0"/>
    <cellStyle name="40% - ส่วนที่ถูกเน้น3" xfId="0"/>
    <cellStyle name="40% - ส่วนที่ถูกเน้น3 2" xfId="0"/>
    <cellStyle name="40% - ส่วนที่ถูกเน้น3 2 2" xfId="0"/>
    <cellStyle name="40% - ส่วนที่ถูกเน้น3 2 3" xfId="0"/>
    <cellStyle name="40% - ส่วนที่ถูกเน้น3 3" xfId="0"/>
    <cellStyle name="40% - ส่วนที่ถูกเน้น3 4" xfId="0"/>
    <cellStyle name="40% - ส่วนที่ถูกเน้น4" xfId="0"/>
    <cellStyle name="40% - ส่วนที่ถูกเน้น4 2" xfId="0"/>
    <cellStyle name="40% - ส่วนที่ถูกเน้น4 2 2" xfId="0"/>
    <cellStyle name="40% - ส่วนที่ถูกเน้น4 2 3" xfId="0"/>
    <cellStyle name="40% - ส่วนที่ถูกเน้น4 3" xfId="0"/>
    <cellStyle name="40% - ส่วนที่ถูกเน้น4 4" xfId="0"/>
    <cellStyle name="40% - ส่วนที่ถูกเน้น5" xfId="0"/>
    <cellStyle name="40% - ส่วนที่ถูกเน้น5 2" xfId="0"/>
    <cellStyle name="40% - ส่วนที่ถูกเน้น5 2 2" xfId="0"/>
    <cellStyle name="40% - ส่วนที่ถูกเน้น5 2 3" xfId="0"/>
    <cellStyle name="40% - ส่วนที่ถูกเน้น5 3" xfId="0"/>
    <cellStyle name="40% - ส่วนที่ถูกเน้น5 4" xfId="0"/>
    <cellStyle name="40% - ส่วนที่ถูกเน้น6" xfId="0"/>
    <cellStyle name="40% - ส่วนที่ถูกเน้น6 2" xfId="0"/>
    <cellStyle name="40% - ส่วนที่ถูกเน้น6 2 2" xfId="0"/>
    <cellStyle name="40% - ส่วนที่ถูกเน้น6 2 3" xfId="0"/>
    <cellStyle name="40% - ส่วนที่ถูกเน้น6 3" xfId="0"/>
    <cellStyle name="40% - ส่วนที่ถูกเน้น6 4" xfId="0"/>
    <cellStyle name="60% - Accent1 10" xfId="0"/>
    <cellStyle name="60% - Accent1 11" xfId="0"/>
    <cellStyle name="60% - Accent1 12" xfId="0"/>
    <cellStyle name="60% - Accent1 13" xfId="0"/>
    <cellStyle name="60% - Accent1 13 2" xfId="0"/>
    <cellStyle name="60% - Accent1 13 3" xfId="0"/>
    <cellStyle name="60% - Accent1 14" xfId="0"/>
    <cellStyle name="60% - Accent1 15" xfId="0"/>
    <cellStyle name="60% - Accent1 16" xfId="0"/>
    <cellStyle name="60% - Accent1 17" xfId="0"/>
    <cellStyle name="60% - Accent1 18" xfId="0"/>
    <cellStyle name="60% - Accent1 19" xfId="0"/>
    <cellStyle name="60% - Accent1 2" xfId="0"/>
    <cellStyle name="60% - Accent1 2 2" xfId="0"/>
    <cellStyle name="60% - Accent1 2 2 2" xfId="0"/>
    <cellStyle name="60% - Accent1 2 2 3" xfId="0"/>
    <cellStyle name="60% - Accent1 2 2 4" xfId="0"/>
    <cellStyle name="60% - Accent1 2 2 5" xfId="0"/>
    <cellStyle name="60% - Accent1 2 3" xfId="0"/>
    <cellStyle name="60% - Accent1 2 3 2" xfId="0"/>
    <cellStyle name="60% - Accent1 2 3 3" xfId="0"/>
    <cellStyle name="60% - Accent1 2 4" xfId="0"/>
    <cellStyle name="60% - Accent1 2 4 2" xfId="0"/>
    <cellStyle name="60% - Accent1 2 4 3" xfId="0"/>
    <cellStyle name="60% - Accent1 2 5" xfId="0"/>
    <cellStyle name="60% - Accent1 2 6" xfId="0"/>
    <cellStyle name="60% - Accent1 2 7" xfId="0"/>
    <cellStyle name="60% - Accent1 2 7 2" xfId="0"/>
    <cellStyle name="60% - Accent1 2 7 3" xfId="0"/>
    <cellStyle name="60% - Accent1 20" xfId="0"/>
    <cellStyle name="60% - Accent1 21" xfId="0"/>
    <cellStyle name="60% - Accent1 22" xfId="0"/>
    <cellStyle name="60% - Accent1 23" xfId="0"/>
    <cellStyle name="60% - Accent1 24" xfId="0"/>
    <cellStyle name="60% - Accent1 25" xfId="0"/>
    <cellStyle name="60% - Accent1 26" xfId="0"/>
    <cellStyle name="60% - Accent1 3" xfId="0"/>
    <cellStyle name="60% - Accent1 3 2" xfId="0"/>
    <cellStyle name="60% - Accent1 3 3" xfId="0"/>
    <cellStyle name="60% - Accent1 3 4" xfId="0"/>
    <cellStyle name="60% - Accent1 4" xfId="0"/>
    <cellStyle name="60% - Accent1 5" xfId="0"/>
    <cellStyle name="60% - Accent1 6" xfId="0"/>
    <cellStyle name="60% - Accent1 7" xfId="0"/>
    <cellStyle name="60% - Accent1 8" xfId="0"/>
    <cellStyle name="60% - Accent1 9" xfId="0"/>
    <cellStyle name="60% - Accent2 10" xfId="0"/>
    <cellStyle name="60% - Accent2 11" xfId="0"/>
    <cellStyle name="60% - Accent2 12" xfId="0"/>
    <cellStyle name="60% - Accent2 13" xfId="0"/>
    <cellStyle name="60% - Accent2 13 2" xfId="0"/>
    <cellStyle name="60% - Accent2 13 3" xfId="0"/>
    <cellStyle name="60% - Accent2 14" xfId="0"/>
    <cellStyle name="60% - Accent2 15" xfId="0"/>
    <cellStyle name="60% - Accent2 16" xfId="0"/>
    <cellStyle name="60% - Accent2 17" xfId="0"/>
    <cellStyle name="60% - Accent2 18" xfId="0"/>
    <cellStyle name="60% - Accent2 19" xfId="0"/>
    <cellStyle name="60% - Accent2 2" xfId="0"/>
    <cellStyle name="60% - Accent2 2 2" xfId="0"/>
    <cellStyle name="60% - Accent2 2 2 2" xfId="0"/>
    <cellStyle name="60% - Accent2 2 2 3" xfId="0"/>
    <cellStyle name="60% - Accent2 2 2 4" xfId="0"/>
    <cellStyle name="60% - Accent2 2 2 5" xfId="0"/>
    <cellStyle name="60% - Accent2 2 3" xfId="0"/>
    <cellStyle name="60% - Accent2 2 3 2" xfId="0"/>
    <cellStyle name="60% - Accent2 2 3 3" xfId="0"/>
    <cellStyle name="60% - Accent2 2 4" xfId="0"/>
    <cellStyle name="60% - Accent2 2 4 2" xfId="0"/>
    <cellStyle name="60% - Accent2 2 4 3" xfId="0"/>
    <cellStyle name="60% - Accent2 2 5" xfId="0"/>
    <cellStyle name="60% - Accent2 2 6" xfId="0"/>
    <cellStyle name="60% - Accent2 2 7" xfId="0"/>
    <cellStyle name="60% - Accent2 2 7 2" xfId="0"/>
    <cellStyle name="60% - Accent2 2 7 3" xfId="0"/>
    <cellStyle name="60% - Accent2 20" xfId="0"/>
    <cellStyle name="60% - Accent2 21" xfId="0"/>
    <cellStyle name="60% - Accent2 22" xfId="0"/>
    <cellStyle name="60% - Accent2 23" xfId="0"/>
    <cellStyle name="60% - Accent2 24" xfId="0"/>
    <cellStyle name="60% - Accent2 25" xfId="0"/>
    <cellStyle name="60% - Accent2 26" xfId="0"/>
    <cellStyle name="60% - Accent2 3" xfId="0"/>
    <cellStyle name="60% - Accent2 3 2" xfId="0"/>
    <cellStyle name="60% - Accent2 3 3" xfId="0"/>
    <cellStyle name="60% - Accent2 3 4" xfId="0"/>
    <cellStyle name="60% - Accent2 4" xfId="0"/>
    <cellStyle name="60% - Accent2 5" xfId="0"/>
    <cellStyle name="60% - Accent2 6" xfId="0"/>
    <cellStyle name="60% - Accent2 7" xfId="0"/>
    <cellStyle name="60% - Accent2 8" xfId="0"/>
    <cellStyle name="60% - Accent2 9" xfId="0"/>
    <cellStyle name="60% - Accent3 10" xfId="0"/>
    <cellStyle name="60% - Accent3 11" xfId="0"/>
    <cellStyle name="60% - Accent3 12" xfId="0"/>
    <cellStyle name="60% - Accent3 13" xfId="0"/>
    <cellStyle name="60% - Accent3 13 2" xfId="0"/>
    <cellStyle name="60% - Accent3 13 3" xfId="0"/>
    <cellStyle name="60% - Accent3 14" xfId="0"/>
    <cellStyle name="60% - Accent3 15" xfId="0"/>
    <cellStyle name="60% - Accent3 16" xfId="0"/>
    <cellStyle name="60% - Accent3 17" xfId="0"/>
    <cellStyle name="60% - Accent3 18" xfId="0"/>
    <cellStyle name="60% - Accent3 19" xfId="0"/>
    <cellStyle name="60% - Accent3 2" xfId="0"/>
    <cellStyle name="60% - Accent3 2 2" xfId="0"/>
    <cellStyle name="60% - Accent3 2 2 2" xfId="0"/>
    <cellStyle name="60% - Accent3 2 2 3" xfId="0"/>
    <cellStyle name="60% - Accent3 2 2 4" xfId="0"/>
    <cellStyle name="60% - Accent3 2 2 5" xfId="0"/>
    <cellStyle name="60% - Accent3 2 3" xfId="0"/>
    <cellStyle name="60% - Accent3 2 3 2" xfId="0"/>
    <cellStyle name="60% - Accent3 2 3 3" xfId="0"/>
    <cellStyle name="60% - Accent3 2 4" xfId="0"/>
    <cellStyle name="60% - Accent3 2 4 2" xfId="0"/>
    <cellStyle name="60% - Accent3 2 4 3" xfId="0"/>
    <cellStyle name="60% - Accent3 2 5" xfId="0"/>
    <cellStyle name="60% - Accent3 2 6" xfId="0"/>
    <cellStyle name="60% - Accent3 2 7" xfId="0"/>
    <cellStyle name="60% - Accent3 2 7 2" xfId="0"/>
    <cellStyle name="60% - Accent3 2 7 3" xfId="0"/>
    <cellStyle name="60% - Accent3 20" xfId="0"/>
    <cellStyle name="60% - Accent3 21" xfId="0"/>
    <cellStyle name="60% - Accent3 22" xfId="0"/>
    <cellStyle name="60% - Accent3 23" xfId="0"/>
    <cellStyle name="60% - Accent3 24" xfId="0"/>
    <cellStyle name="60% - Accent3 25" xfId="0"/>
    <cellStyle name="60% - Accent3 26" xfId="0"/>
    <cellStyle name="60% - Accent3 3" xfId="0"/>
    <cellStyle name="60% - Accent3 3 2" xfId="0"/>
    <cellStyle name="60% - Accent3 3 3" xfId="0"/>
    <cellStyle name="60% - Accent3 3 4" xfId="0"/>
    <cellStyle name="60% - Accent3 4" xfId="0"/>
    <cellStyle name="60% - Accent3 5" xfId="0"/>
    <cellStyle name="60% - Accent3 6" xfId="0"/>
    <cellStyle name="60% - Accent3 7" xfId="0"/>
    <cellStyle name="60% - Accent3 8" xfId="0"/>
    <cellStyle name="60% - Accent3 9" xfId="0"/>
    <cellStyle name="60% - Accent4 10" xfId="0"/>
    <cellStyle name="60% - Accent4 11" xfId="0"/>
    <cellStyle name="60% - Accent4 12" xfId="0"/>
    <cellStyle name="60% - Accent4 13" xfId="0"/>
    <cellStyle name="60% - Accent4 13 2" xfId="0"/>
    <cellStyle name="60% - Accent4 13 3" xfId="0"/>
    <cellStyle name="60% - Accent4 14" xfId="0"/>
    <cellStyle name="60% - Accent4 15" xfId="0"/>
    <cellStyle name="60% - Accent4 16" xfId="0"/>
    <cellStyle name="60% - Accent4 17" xfId="0"/>
    <cellStyle name="60% - Accent4 18" xfId="0"/>
    <cellStyle name="60% - Accent4 19" xfId="0"/>
    <cellStyle name="60% - Accent4 2" xfId="0"/>
    <cellStyle name="60% - Accent4 2 2" xfId="0"/>
    <cellStyle name="60% - Accent4 2 2 2" xfId="0"/>
    <cellStyle name="60% - Accent4 2 2 3" xfId="0"/>
    <cellStyle name="60% - Accent4 2 2 4" xfId="0"/>
    <cellStyle name="60% - Accent4 2 2 5" xfId="0"/>
    <cellStyle name="60% - Accent4 2 3" xfId="0"/>
    <cellStyle name="60% - Accent4 2 3 2" xfId="0"/>
    <cellStyle name="60% - Accent4 2 3 3" xfId="0"/>
    <cellStyle name="60% - Accent4 2 4" xfId="0"/>
    <cellStyle name="60% - Accent4 2 4 2" xfId="0"/>
    <cellStyle name="60% - Accent4 2 4 3" xfId="0"/>
    <cellStyle name="60% - Accent4 2 5" xfId="0"/>
    <cellStyle name="60% - Accent4 2 6" xfId="0"/>
    <cellStyle name="60% - Accent4 2 7" xfId="0"/>
    <cellStyle name="60% - Accent4 2 7 2" xfId="0"/>
    <cellStyle name="60% - Accent4 2 7 3" xfId="0"/>
    <cellStyle name="60% - Accent4 20" xfId="0"/>
    <cellStyle name="60% - Accent4 21" xfId="0"/>
    <cellStyle name="60% - Accent4 22" xfId="0"/>
    <cellStyle name="60% - Accent4 23" xfId="0"/>
    <cellStyle name="60% - Accent4 24" xfId="0"/>
    <cellStyle name="60% - Accent4 25" xfId="0"/>
    <cellStyle name="60% - Accent4 26" xfId="0"/>
    <cellStyle name="60% - Accent4 3" xfId="0"/>
    <cellStyle name="60% - Accent4 3 2" xfId="0"/>
    <cellStyle name="60% - Accent4 3 3" xfId="0"/>
    <cellStyle name="60% - Accent4 3 4" xfId="0"/>
    <cellStyle name="60% - Accent4 4" xfId="0"/>
    <cellStyle name="60% - Accent4 5" xfId="0"/>
    <cellStyle name="60% - Accent4 6" xfId="0"/>
    <cellStyle name="60% - Accent4 7" xfId="0"/>
    <cellStyle name="60% - Accent4 8" xfId="0"/>
    <cellStyle name="60% - Accent4 9" xfId="0"/>
    <cellStyle name="60% - Accent5 10" xfId="0"/>
    <cellStyle name="60% - Accent5 11" xfId="0"/>
    <cellStyle name="60% - Accent5 12" xfId="0"/>
    <cellStyle name="60% - Accent5 13" xfId="0"/>
    <cellStyle name="60% - Accent5 13 2" xfId="0"/>
    <cellStyle name="60% - Accent5 13 3" xfId="0"/>
    <cellStyle name="60% - Accent5 14" xfId="0"/>
    <cellStyle name="60% - Accent5 15" xfId="0"/>
    <cellStyle name="60% - Accent5 16" xfId="0"/>
    <cellStyle name="60% - Accent5 17" xfId="0"/>
    <cellStyle name="60% - Accent5 18" xfId="0"/>
    <cellStyle name="60% - Accent5 19" xfId="0"/>
    <cellStyle name="60% - Accent5 2" xfId="0"/>
    <cellStyle name="60% - Accent5 2 2" xfId="0"/>
    <cellStyle name="60% - Accent5 2 2 2" xfId="0"/>
    <cellStyle name="60% - Accent5 2 2 3" xfId="0"/>
    <cellStyle name="60% - Accent5 2 2 4" xfId="0"/>
    <cellStyle name="60% - Accent5 2 2 5" xfId="0"/>
    <cellStyle name="60% - Accent5 2 3" xfId="0"/>
    <cellStyle name="60% - Accent5 2 3 2" xfId="0"/>
    <cellStyle name="60% - Accent5 2 3 3" xfId="0"/>
    <cellStyle name="60% - Accent5 2 4" xfId="0"/>
    <cellStyle name="60% - Accent5 2 4 2" xfId="0"/>
    <cellStyle name="60% - Accent5 2 4 3" xfId="0"/>
    <cellStyle name="60% - Accent5 2 5" xfId="0"/>
    <cellStyle name="60% - Accent5 2 6" xfId="0"/>
    <cellStyle name="60% - Accent5 2 7" xfId="0"/>
    <cellStyle name="60% - Accent5 2 7 2" xfId="0"/>
    <cellStyle name="60% - Accent5 2 7 3" xfId="0"/>
    <cellStyle name="60% - Accent5 20" xfId="0"/>
    <cellStyle name="60% - Accent5 21" xfId="0"/>
    <cellStyle name="60% - Accent5 22" xfId="0"/>
    <cellStyle name="60% - Accent5 23" xfId="0"/>
    <cellStyle name="60% - Accent5 24" xfId="0"/>
    <cellStyle name="60% - Accent5 25" xfId="0"/>
    <cellStyle name="60% - Accent5 26" xfId="0"/>
    <cellStyle name="60% - Accent5 3" xfId="0"/>
    <cellStyle name="60% - Accent5 3 2" xfId="0"/>
    <cellStyle name="60% - Accent5 3 3" xfId="0"/>
    <cellStyle name="60% - Accent5 3 4" xfId="0"/>
    <cellStyle name="60% - Accent5 4" xfId="0"/>
    <cellStyle name="60% - Accent5 5" xfId="0"/>
    <cellStyle name="60% - Accent5 6" xfId="0"/>
    <cellStyle name="60% - Accent5 7" xfId="0"/>
    <cellStyle name="60% - Accent5 8" xfId="0"/>
    <cellStyle name="60% - Accent5 9" xfId="0"/>
    <cellStyle name="60% - Accent6 10" xfId="0"/>
    <cellStyle name="60% - Accent6 11" xfId="0"/>
    <cellStyle name="60% - Accent6 12" xfId="0"/>
    <cellStyle name="60% - Accent6 13" xfId="0"/>
    <cellStyle name="60% - Accent6 13 2" xfId="0"/>
    <cellStyle name="60% - Accent6 13 3" xfId="0"/>
    <cellStyle name="60% - Accent6 14" xfId="0"/>
    <cellStyle name="60% - Accent6 15" xfId="0"/>
    <cellStyle name="60% - Accent6 16" xfId="0"/>
    <cellStyle name="60% - Accent6 17" xfId="0"/>
    <cellStyle name="60% - Accent6 18" xfId="0"/>
    <cellStyle name="60% - Accent6 19" xfId="0"/>
    <cellStyle name="60% - Accent6 2" xfId="0"/>
    <cellStyle name="60% - Accent6 2 2" xfId="0"/>
    <cellStyle name="60% - Accent6 2 2 2" xfId="0"/>
    <cellStyle name="60% - Accent6 2 2 3" xfId="0"/>
    <cellStyle name="60% - Accent6 2 2 4" xfId="0"/>
    <cellStyle name="60% - Accent6 2 2 5" xfId="0"/>
    <cellStyle name="60% - Accent6 2 3" xfId="0"/>
    <cellStyle name="60% - Accent6 2 3 2" xfId="0"/>
    <cellStyle name="60% - Accent6 2 3 3" xfId="0"/>
    <cellStyle name="60% - Accent6 2 4" xfId="0"/>
    <cellStyle name="60% - Accent6 2 4 2" xfId="0"/>
    <cellStyle name="60% - Accent6 2 4 3" xfId="0"/>
    <cellStyle name="60% - Accent6 2 5" xfId="0"/>
    <cellStyle name="60% - Accent6 2 6" xfId="0"/>
    <cellStyle name="60% - Accent6 2 7" xfId="0"/>
    <cellStyle name="60% - Accent6 2 7 2" xfId="0"/>
    <cellStyle name="60% - Accent6 2 7 3" xfId="0"/>
    <cellStyle name="60% - Accent6 20" xfId="0"/>
    <cellStyle name="60% - Accent6 21" xfId="0"/>
    <cellStyle name="60% - Accent6 22" xfId="0"/>
    <cellStyle name="60% - Accent6 23" xfId="0"/>
    <cellStyle name="60% - Accent6 24" xfId="0"/>
    <cellStyle name="60% - Accent6 25" xfId="0"/>
    <cellStyle name="60% - Accent6 26" xfId="0"/>
    <cellStyle name="60% - Accent6 3" xfId="0"/>
    <cellStyle name="60% - Accent6 3 2" xfId="0"/>
    <cellStyle name="60% - Accent6 3 3" xfId="0"/>
    <cellStyle name="60% - Accent6 3 4" xfId="0"/>
    <cellStyle name="60% - Accent6 4" xfId="0"/>
    <cellStyle name="60% - Accent6 5" xfId="0"/>
    <cellStyle name="60% - Accent6 6" xfId="0"/>
    <cellStyle name="60% - Accent6 7" xfId="0"/>
    <cellStyle name="60% - Accent6 8" xfId="0"/>
    <cellStyle name="60% - Accent6 9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3" xfId="0"/>
    <cellStyle name="60% - ส่วนที่ถูกเน้น1 4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3" xfId="0"/>
    <cellStyle name="60% - ส่วนที่ถูกเน้น2 4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3" xfId="0"/>
    <cellStyle name="60% - ส่วนที่ถูกเน้น3 4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3" xfId="0"/>
    <cellStyle name="60% - ส่วนที่ถูกเน้น4 4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3" xfId="0"/>
    <cellStyle name="60% - ส่วนที่ถูกเน้น5 4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3" xfId="0"/>
    <cellStyle name="60% - ส่วนที่ถูกเน้น6 4" xfId="0"/>
    <cellStyle name="Accent1 10" xfId="0"/>
    <cellStyle name="Accent1 11" xfId="0"/>
    <cellStyle name="Accent1 12" xfId="0"/>
    <cellStyle name="Accent1 13" xfId="0"/>
    <cellStyle name="Accent1 13 2" xfId="0"/>
    <cellStyle name="Accent1 13 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2 2" xfId="0"/>
    <cellStyle name="Accent1 2 2 3" xfId="0"/>
    <cellStyle name="Accent1 2 2 4" xfId="0"/>
    <cellStyle name="Accent1 2 2 5" xfId="0"/>
    <cellStyle name="Accent1 2 3" xfId="0"/>
    <cellStyle name="Accent1 2 3 2" xfId="0"/>
    <cellStyle name="Accent1 2 3 3" xfId="0"/>
    <cellStyle name="Accent1 2 4" xfId="0"/>
    <cellStyle name="Accent1 2 4 2" xfId="0"/>
    <cellStyle name="Accent1 2 4 3" xfId="0"/>
    <cellStyle name="Accent1 2 5" xfId="0"/>
    <cellStyle name="Accent1 2 6" xfId="0"/>
    <cellStyle name="Accent1 2 7" xfId="0"/>
    <cellStyle name="Accent1 2 7 2" xfId="0"/>
    <cellStyle name="Accent1 2 7 3" xfId="0"/>
    <cellStyle name="Accent1 20" xfId="0"/>
    <cellStyle name="Accent1 21" xfId="0"/>
    <cellStyle name="Accent1 22" xfId="0"/>
    <cellStyle name="Accent1 23" xfId="0"/>
    <cellStyle name="Accent1 24" xfId="0"/>
    <cellStyle name="Accent1 25" xfId="0"/>
    <cellStyle name="Accent1 26" xfId="0"/>
    <cellStyle name="Accent1 3" xfId="0"/>
    <cellStyle name="Accent1 3 2" xfId="0"/>
    <cellStyle name="Accent1 3 3" xfId="0"/>
    <cellStyle name="Accent1 3 4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3 2" xfId="0"/>
    <cellStyle name="Accent2 13 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2 2" xfId="0"/>
    <cellStyle name="Accent2 2 2 3" xfId="0"/>
    <cellStyle name="Accent2 2 2 4" xfId="0"/>
    <cellStyle name="Accent2 2 2 5" xfId="0"/>
    <cellStyle name="Accent2 2 3" xfId="0"/>
    <cellStyle name="Accent2 2 3 2" xfId="0"/>
    <cellStyle name="Accent2 2 3 3" xfId="0"/>
    <cellStyle name="Accent2 2 4" xfId="0"/>
    <cellStyle name="Accent2 2 4 2" xfId="0"/>
    <cellStyle name="Accent2 2 4 3" xfId="0"/>
    <cellStyle name="Accent2 2 5" xfId="0"/>
    <cellStyle name="Accent2 2 6" xfId="0"/>
    <cellStyle name="Accent2 2 7" xfId="0"/>
    <cellStyle name="Accent2 2 7 2" xfId="0"/>
    <cellStyle name="Accent2 2 7 3" xfId="0"/>
    <cellStyle name="Accent2 20" xfId="0"/>
    <cellStyle name="Accent2 21" xfId="0"/>
    <cellStyle name="Accent2 22" xfId="0"/>
    <cellStyle name="Accent2 23" xfId="0"/>
    <cellStyle name="Accent2 24" xfId="0"/>
    <cellStyle name="Accent2 25" xfId="0"/>
    <cellStyle name="Accent2 26" xfId="0"/>
    <cellStyle name="Accent2 3" xfId="0"/>
    <cellStyle name="Accent2 3 2" xfId="0"/>
    <cellStyle name="Accent2 3 3" xfId="0"/>
    <cellStyle name="Accent2 3 4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3 2" xfId="0"/>
    <cellStyle name="Accent3 13 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2 2" xfId="0"/>
    <cellStyle name="Accent3 2 2 3" xfId="0"/>
    <cellStyle name="Accent3 2 2 4" xfId="0"/>
    <cellStyle name="Accent3 2 2 5" xfId="0"/>
    <cellStyle name="Accent3 2 3" xfId="0"/>
    <cellStyle name="Accent3 2 3 2" xfId="0"/>
    <cellStyle name="Accent3 2 3 3" xfId="0"/>
    <cellStyle name="Accent3 2 4" xfId="0"/>
    <cellStyle name="Accent3 2 4 2" xfId="0"/>
    <cellStyle name="Accent3 2 4 3" xfId="0"/>
    <cellStyle name="Accent3 2 5" xfId="0"/>
    <cellStyle name="Accent3 2 6" xfId="0"/>
    <cellStyle name="Accent3 2 7" xfId="0"/>
    <cellStyle name="Accent3 2 7 2" xfId="0"/>
    <cellStyle name="Accent3 2 7 3" xfId="0"/>
    <cellStyle name="Accent3 20" xfId="0"/>
    <cellStyle name="Accent3 21" xfId="0"/>
    <cellStyle name="Accent3 22" xfId="0"/>
    <cellStyle name="Accent3 23" xfId="0"/>
    <cellStyle name="Accent3 24" xfId="0"/>
    <cellStyle name="Accent3 25" xfId="0"/>
    <cellStyle name="Accent3 26" xfId="0"/>
    <cellStyle name="Accent3 3" xfId="0"/>
    <cellStyle name="Accent3 3 2" xfId="0"/>
    <cellStyle name="Accent3 3 3" xfId="0"/>
    <cellStyle name="Accent3 3 4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3 2" xfId="0"/>
    <cellStyle name="Accent4 13 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2 2" xfId="0"/>
    <cellStyle name="Accent4 2 2 3" xfId="0"/>
    <cellStyle name="Accent4 2 2 4" xfId="0"/>
    <cellStyle name="Accent4 2 2 5" xfId="0"/>
    <cellStyle name="Accent4 2 3" xfId="0"/>
    <cellStyle name="Accent4 2 3 2" xfId="0"/>
    <cellStyle name="Accent4 2 3 3" xfId="0"/>
    <cellStyle name="Accent4 2 4" xfId="0"/>
    <cellStyle name="Accent4 2 4 2" xfId="0"/>
    <cellStyle name="Accent4 2 4 3" xfId="0"/>
    <cellStyle name="Accent4 2 5" xfId="0"/>
    <cellStyle name="Accent4 2 6" xfId="0"/>
    <cellStyle name="Accent4 2 7" xfId="0"/>
    <cellStyle name="Accent4 2 7 2" xfId="0"/>
    <cellStyle name="Accent4 2 7 3" xfId="0"/>
    <cellStyle name="Accent4 20" xfId="0"/>
    <cellStyle name="Accent4 21" xfId="0"/>
    <cellStyle name="Accent4 22" xfId="0"/>
    <cellStyle name="Accent4 23" xfId="0"/>
    <cellStyle name="Accent4 24" xfId="0"/>
    <cellStyle name="Accent4 25" xfId="0"/>
    <cellStyle name="Accent4 26" xfId="0"/>
    <cellStyle name="Accent4 3" xfId="0"/>
    <cellStyle name="Accent4 3 2" xfId="0"/>
    <cellStyle name="Accent4 3 3" xfId="0"/>
    <cellStyle name="Accent4 3 4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3 2" xfId="0"/>
    <cellStyle name="Accent5 13 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2 2" xfId="0"/>
    <cellStyle name="Accent5 2 2 3" xfId="0"/>
    <cellStyle name="Accent5 2 2 4" xfId="0"/>
    <cellStyle name="Accent5 2 2 5" xfId="0"/>
    <cellStyle name="Accent5 2 3" xfId="0"/>
    <cellStyle name="Accent5 2 3 2" xfId="0"/>
    <cellStyle name="Accent5 2 3 3" xfId="0"/>
    <cellStyle name="Accent5 2 4" xfId="0"/>
    <cellStyle name="Accent5 2 4 2" xfId="0"/>
    <cellStyle name="Accent5 2 4 3" xfId="0"/>
    <cellStyle name="Accent5 2 5" xfId="0"/>
    <cellStyle name="Accent5 2 6" xfId="0"/>
    <cellStyle name="Accent5 2 7" xfId="0"/>
    <cellStyle name="Accent5 2 7 2" xfId="0"/>
    <cellStyle name="Accent5 2 7 3" xfId="0"/>
    <cellStyle name="Accent5 20" xfId="0"/>
    <cellStyle name="Accent5 21" xfId="0"/>
    <cellStyle name="Accent5 22" xfId="0"/>
    <cellStyle name="Accent5 23" xfId="0"/>
    <cellStyle name="Accent5 24" xfId="0"/>
    <cellStyle name="Accent5 25" xfId="0"/>
    <cellStyle name="Accent5 26" xfId="0"/>
    <cellStyle name="Accent5 3" xfId="0"/>
    <cellStyle name="Accent5 3 2" xfId="0"/>
    <cellStyle name="Accent5 3 3" xfId="0"/>
    <cellStyle name="Accent5 3 4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3 2" xfId="0"/>
    <cellStyle name="Accent6 13 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2 2" xfId="0"/>
    <cellStyle name="Accent6 2 2 3" xfId="0"/>
    <cellStyle name="Accent6 2 2 4" xfId="0"/>
    <cellStyle name="Accent6 2 2 5" xfId="0"/>
    <cellStyle name="Accent6 2 3" xfId="0"/>
    <cellStyle name="Accent6 2 3 2" xfId="0"/>
    <cellStyle name="Accent6 2 3 3" xfId="0"/>
    <cellStyle name="Accent6 2 4" xfId="0"/>
    <cellStyle name="Accent6 2 4 2" xfId="0"/>
    <cellStyle name="Accent6 2 4 3" xfId="0"/>
    <cellStyle name="Accent6 2 5" xfId="0"/>
    <cellStyle name="Accent6 2 6" xfId="0"/>
    <cellStyle name="Accent6 2 7" xfId="0"/>
    <cellStyle name="Accent6 2 7 2" xfId="0"/>
    <cellStyle name="Accent6 2 7 3" xfId="0"/>
    <cellStyle name="Accent6 20" xfId="0"/>
    <cellStyle name="Accent6 21" xfId="0"/>
    <cellStyle name="Accent6 22" xfId="0"/>
    <cellStyle name="Accent6 23" xfId="0"/>
    <cellStyle name="Accent6 24" xfId="0"/>
    <cellStyle name="Accent6 25" xfId="0"/>
    <cellStyle name="Accent6 26" xfId="0"/>
    <cellStyle name="Accent6 3" xfId="0"/>
    <cellStyle name="Accent6 3 2" xfId="0"/>
    <cellStyle name="Accent6 3 3" xfId="0"/>
    <cellStyle name="Accent6 3 4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Bad 10" xfId="0"/>
    <cellStyle name="Bad 11" xfId="0"/>
    <cellStyle name="Bad 12" xfId="0"/>
    <cellStyle name="Bad 13" xfId="0"/>
    <cellStyle name="Bad 13 2" xfId="0"/>
    <cellStyle name="Bad 13 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2 2" xfId="0"/>
    <cellStyle name="Bad 2 2 3" xfId="0"/>
    <cellStyle name="Bad 2 2 4" xfId="0"/>
    <cellStyle name="Bad 2 2 5" xfId="0"/>
    <cellStyle name="Bad 2 3" xfId="0"/>
    <cellStyle name="Bad 2 3 2" xfId="0"/>
    <cellStyle name="Bad 2 3 3" xfId="0"/>
    <cellStyle name="Bad 2 4" xfId="0"/>
    <cellStyle name="Bad 2 4 2" xfId="0"/>
    <cellStyle name="Bad 2 4 3" xfId="0"/>
    <cellStyle name="Bad 2 5" xfId="0"/>
    <cellStyle name="Bad 2 6" xfId="0"/>
    <cellStyle name="Bad 2 7" xfId="0"/>
    <cellStyle name="Bad 2 7 2" xfId="0"/>
    <cellStyle name="Bad 2 7 3" xfId="0"/>
    <cellStyle name="Bad 20" xfId="0"/>
    <cellStyle name="Bad 21" xfId="0"/>
    <cellStyle name="Bad 22" xfId="0"/>
    <cellStyle name="Bad 23" xfId="0"/>
    <cellStyle name="Bad 24" xfId="0"/>
    <cellStyle name="Bad 25" xfId="0"/>
    <cellStyle name="Bad 26" xfId="0"/>
    <cellStyle name="Bad 3" xfId="0"/>
    <cellStyle name="Bad 3 2" xfId="0"/>
    <cellStyle name="Bad 3 3" xfId="0"/>
    <cellStyle name="Bad 3 4" xfId="0"/>
    <cellStyle name="Bad 4" xfId="0"/>
    <cellStyle name="Bad 5" xfId="0"/>
    <cellStyle name="Bad 6" xfId="0"/>
    <cellStyle name="Bad 7" xfId="0"/>
    <cellStyle name="Bad 8" xfId="0"/>
    <cellStyle name="Bad 9" xfId="0"/>
    <cellStyle name="Calc Currency (0)" xfId="0"/>
    <cellStyle name="Calc Currency (0) 2" xfId="0"/>
    <cellStyle name="Calc Currency (0) 2 2" xfId="0"/>
    <cellStyle name="Calc Currency (0) 2 3" xfId="0"/>
    <cellStyle name="Calc Currency (0) 3" xfId="0"/>
    <cellStyle name="Calc Currency (0) 3 2" xfId="0"/>
    <cellStyle name="Calc Currency (0) 3 3" xfId="0"/>
    <cellStyle name="Calc Currency (0) 4" xfId="0"/>
    <cellStyle name="Calc Currency (0) 5" xfId="0"/>
    <cellStyle name="Calc Currency (0) 6" xfId="0"/>
    <cellStyle name="Calc Currency (2)" xfId="0"/>
    <cellStyle name="Calc Percent (0)" xfId="0"/>
    <cellStyle name="Calc Percent (0) 2" xfId="0"/>
    <cellStyle name="Calc Percent (0) 3" xfId="0"/>
    <cellStyle name="Calc Percent (0) 4" xfId="0"/>
    <cellStyle name="Calc Percent (0) 5" xfId="0"/>
    <cellStyle name="Calc Percent (0) 6" xfId="0"/>
    <cellStyle name="Calc Percent (0) 7" xfId="0"/>
    <cellStyle name="Calc Percent (0) 8" xfId="0"/>
    <cellStyle name="Calc Percent (0) 9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0) 4" xfId="0"/>
    <cellStyle name="Calc Units (0) 5" xfId="0"/>
    <cellStyle name="Calc Units (0) 6" xfId="0"/>
    <cellStyle name="Calc Units (0) 7" xfId="0"/>
    <cellStyle name="Calc Units (0) 8" xfId="0"/>
    <cellStyle name="Calc Units (0) 9" xfId="0"/>
    <cellStyle name="Calc Units (1)" xfId="0"/>
    <cellStyle name="Calc Units (2)" xfId="0"/>
    <cellStyle name="Calculation 10" xfId="0"/>
    <cellStyle name="Calculation 10 2" xfId="0"/>
    <cellStyle name="Calculation 10 2 2" xfId="0"/>
    <cellStyle name="Calculation 10 3" xfId="0"/>
    <cellStyle name="Calculation 10 4" xfId="0"/>
    <cellStyle name="Calculation 11" xfId="0"/>
    <cellStyle name="Calculation 11 2" xfId="0"/>
    <cellStyle name="Calculation 11 2 2" xfId="0"/>
    <cellStyle name="Calculation 11 3" xfId="0"/>
    <cellStyle name="Calculation 11 4" xfId="0"/>
    <cellStyle name="Calculation 12" xfId="0"/>
    <cellStyle name="Calculation 12 2" xfId="0"/>
    <cellStyle name="Calculation 12 2 2" xfId="0"/>
    <cellStyle name="Calculation 12 3" xfId="0"/>
    <cellStyle name="Calculation 12 4" xfId="0"/>
    <cellStyle name="Calculation 13" xfId="0"/>
    <cellStyle name="Calculation 13 2" xfId="0"/>
    <cellStyle name="Calculation 13 2 2" xfId="0"/>
    <cellStyle name="Calculation 13 3" xfId="0"/>
    <cellStyle name="Calculation 13 4" xfId="0"/>
    <cellStyle name="Calculation 13 5" xfId="0"/>
    <cellStyle name="Calculation 14" xfId="0"/>
    <cellStyle name="Calculation 14 2" xfId="0"/>
    <cellStyle name="Calculation 14 2 2" xfId="0"/>
    <cellStyle name="Calculation 14 3" xfId="0"/>
    <cellStyle name="Calculation 14 4" xfId="0"/>
    <cellStyle name="Calculation 15" xfId="0"/>
    <cellStyle name="Calculation 15 2" xfId="0"/>
    <cellStyle name="Calculation 15 2 2" xfId="0"/>
    <cellStyle name="Calculation 15 3" xfId="0"/>
    <cellStyle name="Calculation 15 4" xfId="0"/>
    <cellStyle name="Calculation 16" xfId="0"/>
    <cellStyle name="Calculation 16 2" xfId="0"/>
    <cellStyle name="Calculation 16 2 2" xfId="0"/>
    <cellStyle name="Calculation 16 3" xfId="0"/>
    <cellStyle name="Calculation 16 4" xfId="0"/>
    <cellStyle name="Calculation 17" xfId="0"/>
    <cellStyle name="Calculation 17 2" xfId="0"/>
    <cellStyle name="Calculation 17 2 2" xfId="0"/>
    <cellStyle name="Calculation 17 3" xfId="0"/>
    <cellStyle name="Calculation 17 4" xfId="0"/>
    <cellStyle name="Calculation 18" xfId="0"/>
    <cellStyle name="Calculation 18 2" xfId="0"/>
    <cellStyle name="Calculation 18 2 2" xfId="0"/>
    <cellStyle name="Calculation 18 3" xfId="0"/>
    <cellStyle name="Calculation 18 4" xfId="0"/>
    <cellStyle name="Calculation 19" xfId="0"/>
    <cellStyle name="Calculation 19 2" xfId="0"/>
    <cellStyle name="Calculation 19 2 2" xfId="0"/>
    <cellStyle name="Calculation 19 3" xfId="0"/>
    <cellStyle name="Calculation 19 4" xfId="0"/>
    <cellStyle name="Calculation 2" xfId="0"/>
    <cellStyle name="Calculation 2 2" xfId="0"/>
    <cellStyle name="Calculation 2 2 2" xfId="0"/>
    <cellStyle name="Calculation 2 2 3" xfId="0"/>
    <cellStyle name="Calculation 2 2 4" xfId="0"/>
    <cellStyle name="Calculation 2 2 5" xfId="0"/>
    <cellStyle name="Calculation 2 3" xfId="0"/>
    <cellStyle name="Calculation 2 3 2" xfId="0"/>
    <cellStyle name="Calculation 2 3 3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4 5" xfId="0"/>
    <cellStyle name="Calculation 2 5" xfId="0"/>
    <cellStyle name="Calculation 2 5 2" xfId="0"/>
    <cellStyle name="Calculation 2 5 2 2" xfId="0"/>
    <cellStyle name="Calculation 2 5 3" xfId="0"/>
    <cellStyle name="Calculation 2 5 4" xfId="0"/>
    <cellStyle name="Calculation 2 6" xfId="0"/>
    <cellStyle name="Calculation 2 6 2" xfId="0"/>
    <cellStyle name="Calculation 2 6 2 2" xfId="0"/>
    <cellStyle name="Calculation 2 6 3" xfId="0"/>
    <cellStyle name="Calculation 2 6 4" xfId="0"/>
    <cellStyle name="Calculation 2 7" xfId="0"/>
    <cellStyle name="Calculation 2 7 2" xfId="0"/>
    <cellStyle name="Calculation 2 8" xfId="0"/>
    <cellStyle name="Calculation 2 8 2" xfId="0"/>
    <cellStyle name="Calculation 2 8 3" xfId="0"/>
    <cellStyle name="Calculation 2 9" xfId="0"/>
    <cellStyle name="Calculation 20" xfId="0"/>
    <cellStyle name="Calculation 20 2" xfId="0"/>
    <cellStyle name="Calculation 20 2 2" xfId="0"/>
    <cellStyle name="Calculation 20 3" xfId="0"/>
    <cellStyle name="Calculation 20 4" xfId="0"/>
    <cellStyle name="Calculation 21" xfId="0"/>
    <cellStyle name="Calculation 21 2" xfId="0"/>
    <cellStyle name="Calculation 21 2 2" xfId="0"/>
    <cellStyle name="Calculation 21 3" xfId="0"/>
    <cellStyle name="Calculation 21 4" xfId="0"/>
    <cellStyle name="Calculation 22" xfId="0"/>
    <cellStyle name="Calculation 22 2" xfId="0"/>
    <cellStyle name="Calculation 22 2 2" xfId="0"/>
    <cellStyle name="Calculation 22 3" xfId="0"/>
    <cellStyle name="Calculation 22 4" xfId="0"/>
    <cellStyle name="Calculation 23" xfId="0"/>
    <cellStyle name="Calculation 23 2" xfId="0"/>
    <cellStyle name="Calculation 23 3" xfId="0"/>
    <cellStyle name="Calculation 24" xfId="0"/>
    <cellStyle name="Calculation 25" xfId="0"/>
    <cellStyle name="Calculation 26" xfId="0"/>
    <cellStyle name="Calculation 3" xfId="0"/>
    <cellStyle name="Calculation 3 2" xfId="0"/>
    <cellStyle name="Calculation 3 2 2" xfId="0"/>
    <cellStyle name="Calculation 3 2 2 2" xfId="0"/>
    <cellStyle name="Calculation 3 2 3" xfId="0"/>
    <cellStyle name="Calculation 3 2 4" xfId="0"/>
    <cellStyle name="Calculation 3 3" xfId="0"/>
    <cellStyle name="Calculation 3 3 2" xfId="0"/>
    <cellStyle name="Calculation 3 3 2 2" xfId="0"/>
    <cellStyle name="Calculation 3 3 3" xfId="0"/>
    <cellStyle name="Calculation 3 3 4" xfId="0"/>
    <cellStyle name="Calculation 3 4" xfId="0"/>
    <cellStyle name="Calculation 3 4 2" xfId="0"/>
    <cellStyle name="Calculation 3 4 2 2" xfId="0"/>
    <cellStyle name="Calculation 3 4 3" xfId="0"/>
    <cellStyle name="Calculation 3 4 4" xfId="0"/>
    <cellStyle name="Calculation 3 5" xfId="0"/>
    <cellStyle name="Calculation 3 5 2" xfId="0"/>
    <cellStyle name="Calculation 3 6" xfId="0"/>
    <cellStyle name="Calculation 3 7" xfId="0"/>
    <cellStyle name="Calculation 4" xfId="0"/>
    <cellStyle name="Calculation 4 2" xfId="0"/>
    <cellStyle name="Calculation 4 2 2" xfId="0"/>
    <cellStyle name="Calculation 4 3" xfId="0"/>
    <cellStyle name="Calculation 4 4" xfId="0"/>
    <cellStyle name="Calculation 5" xfId="0"/>
    <cellStyle name="Calculation 5 2" xfId="0"/>
    <cellStyle name="Calculation 5 2 2" xfId="0"/>
    <cellStyle name="Calculation 5 3" xfId="0"/>
    <cellStyle name="Calculation 5 4" xfId="0"/>
    <cellStyle name="Calculation 6" xfId="0"/>
    <cellStyle name="Calculation 6 2" xfId="0"/>
    <cellStyle name="Calculation 6 2 2" xfId="0"/>
    <cellStyle name="Calculation 6 3" xfId="0"/>
    <cellStyle name="Calculation 6 4" xfId="0"/>
    <cellStyle name="Calculation 7" xfId="0"/>
    <cellStyle name="Calculation 7 2" xfId="0"/>
    <cellStyle name="Calculation 7 2 2" xfId="0"/>
    <cellStyle name="Calculation 7 3" xfId="0"/>
    <cellStyle name="Calculation 7 4" xfId="0"/>
    <cellStyle name="Calculation 8" xfId="0"/>
    <cellStyle name="Calculation 8 2" xfId="0"/>
    <cellStyle name="Calculation 8 2 2" xfId="0"/>
    <cellStyle name="Calculation 8 3" xfId="0"/>
    <cellStyle name="Calculation 8 4" xfId="0"/>
    <cellStyle name="Calculation 9" xfId="0"/>
    <cellStyle name="Calculation 9 2" xfId="0"/>
    <cellStyle name="Calculation 9 2 2" xfId="0"/>
    <cellStyle name="Calculation 9 3" xfId="0"/>
    <cellStyle name="Calculation 9 4" xfId="0"/>
    <cellStyle name="Check Cell 10" xfId="0"/>
    <cellStyle name="Check Cell 11" xfId="0"/>
    <cellStyle name="Check Cell 12" xfId="0"/>
    <cellStyle name="Check Cell 13" xfId="0"/>
    <cellStyle name="Check Cell 13 2" xfId="0"/>
    <cellStyle name="Check Cell 13 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2 2" xfId="0"/>
    <cellStyle name="Check Cell 2 2 3" xfId="0"/>
    <cellStyle name="Check Cell 2 2 4" xfId="0"/>
    <cellStyle name="Check Cell 2 2 5" xfId="0"/>
    <cellStyle name="Check Cell 2 3" xfId="0"/>
    <cellStyle name="Check Cell 2 3 2" xfId="0"/>
    <cellStyle name="Check Cell 2 3 3" xfId="0"/>
    <cellStyle name="Check Cell 2 4" xfId="0"/>
    <cellStyle name="Check Cell 2 4 2" xfId="0"/>
    <cellStyle name="Check Cell 2 4 3" xfId="0"/>
    <cellStyle name="Check Cell 2 5" xfId="0"/>
    <cellStyle name="Check Cell 2 6" xfId="0"/>
    <cellStyle name="Check Cell 2 7" xfId="0"/>
    <cellStyle name="Check Cell 2 7 2" xfId="0"/>
    <cellStyle name="Check Cell 2 7 3" xfId="0"/>
    <cellStyle name="Check Cell 20" xfId="0"/>
    <cellStyle name="Check Cell 21" xfId="0"/>
    <cellStyle name="Check Cell 22" xfId="0"/>
    <cellStyle name="Check Cell 23" xfId="0"/>
    <cellStyle name="Check Cell 24" xfId="0"/>
    <cellStyle name="Check Cell 25" xfId="0"/>
    <cellStyle name="Check Cell 26" xfId="0"/>
    <cellStyle name="Check Cell 3" xfId="0"/>
    <cellStyle name="Check Cell 3 2" xfId="0"/>
    <cellStyle name="Check Cell 3 3" xfId="0"/>
    <cellStyle name="Check Cell 3 4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lumn_Title" xfId="0"/>
    <cellStyle name="Comma 10" xfId="0"/>
    <cellStyle name="Comma 10 10" xfId="0"/>
    <cellStyle name="Comma 10 10 2" xfId="0"/>
    <cellStyle name="Comma 10 11" xfId="0"/>
    <cellStyle name="Comma 10 11 2" xfId="0"/>
    <cellStyle name="Comma 10 12" xfId="0"/>
    <cellStyle name="Comma 10 12 2" xfId="0"/>
    <cellStyle name="Comma 10 12 3" xfId="0"/>
    <cellStyle name="Comma 10 12 4" xfId="0"/>
    <cellStyle name="Comma 10 13" xfId="0"/>
    <cellStyle name="Comma 10 13 2" xfId="0"/>
    <cellStyle name="Comma 10 13 3" xfId="0"/>
    <cellStyle name="Comma 10 13 4" xfId="0"/>
    <cellStyle name="Comma 10 14" xfId="0"/>
    <cellStyle name="Comma 10 14 2" xfId="0"/>
    <cellStyle name="Comma 10 15" xfId="0"/>
    <cellStyle name="Comma 10 15 2" xfId="0"/>
    <cellStyle name="Comma 10 16" xfId="0"/>
    <cellStyle name="Comma 10 16 2" xfId="0"/>
    <cellStyle name="Comma 10 17" xfId="0"/>
    <cellStyle name="Comma 10 17 2" xfId="0"/>
    <cellStyle name="Comma 10 18" xfId="0"/>
    <cellStyle name="Comma 10 18 2" xfId="0"/>
    <cellStyle name="Comma 10 19" xfId="0"/>
    <cellStyle name="Comma 10 19 2" xfId="0"/>
    <cellStyle name="Comma 10 2" xfId="0"/>
    <cellStyle name="Comma 10 2 2" xfId="0"/>
    <cellStyle name="Comma 10 2 2 2" xfId="0"/>
    <cellStyle name="Comma 10 2 3" xfId="0"/>
    <cellStyle name="Comma 10 2 3 2" xfId="0"/>
    <cellStyle name="Comma 10 2 4" xfId="0"/>
    <cellStyle name="Comma 10 2 4 2" xfId="0"/>
    <cellStyle name="Comma 10 2 4 3" xfId="0"/>
    <cellStyle name="Comma 10 2 5" xfId="0"/>
    <cellStyle name="Comma 10 2 6" xfId="0"/>
    <cellStyle name="Comma 10 2 7" xfId="0"/>
    <cellStyle name="Comma 10 20" xfId="0"/>
    <cellStyle name="Comma 10 20 2" xfId="0"/>
    <cellStyle name="Comma 10 21" xfId="0"/>
    <cellStyle name="Comma 10 22" xfId="0"/>
    <cellStyle name="Comma 10 23" xfId="0"/>
    <cellStyle name="Comma 10 24" xfId="0"/>
    <cellStyle name="Comma 10 25" xfId="0"/>
    <cellStyle name="Comma 10 26" xfId="0"/>
    <cellStyle name="Comma 10 27" xfId="0"/>
    <cellStyle name="Comma 10 28" xfId="0"/>
    <cellStyle name="Comma 10 29" xfId="0"/>
    <cellStyle name="Comma 10 3" xfId="0"/>
    <cellStyle name="Comma 10 3 2" xfId="0"/>
    <cellStyle name="Comma 10 3 2 2" xfId="0"/>
    <cellStyle name="Comma 10 3 2 3" xfId="0"/>
    <cellStyle name="Comma 10 3 3" xfId="0"/>
    <cellStyle name="Comma 10 3 3 2" xfId="0"/>
    <cellStyle name="Comma 10 3 3 3" xfId="0"/>
    <cellStyle name="Comma 10 3 4" xfId="0"/>
    <cellStyle name="Comma 10 3 4 2" xfId="0"/>
    <cellStyle name="Comma 10 3 4 3" xfId="0"/>
    <cellStyle name="Comma 10 3 5" xfId="0"/>
    <cellStyle name="Comma 10 3 5 2" xfId="0"/>
    <cellStyle name="Comma 10 3 5 3" xfId="0"/>
    <cellStyle name="Comma 10 3 6" xfId="0"/>
    <cellStyle name="Comma 10 3 6 2" xfId="0"/>
    <cellStyle name="Comma 10 3 6 3" xfId="0"/>
    <cellStyle name="Comma 10 3 7" xfId="0"/>
    <cellStyle name="Comma 10 3 7 2" xfId="0"/>
    <cellStyle name="Comma 10 3 7 3" xfId="0"/>
    <cellStyle name="Comma 10 3 8" xfId="0"/>
    <cellStyle name="Comma 10 30" xfId="0"/>
    <cellStyle name="Comma 10 31" xfId="0"/>
    <cellStyle name="Comma 10 31 2" xfId="0"/>
    <cellStyle name="Comma 10 31 3" xfId="0"/>
    <cellStyle name="Comma 10 31 4" xfId="0"/>
    <cellStyle name="Comma 10 32" xfId="0"/>
    <cellStyle name="Comma 10 32 2" xfId="0"/>
    <cellStyle name="Comma 10 32 3" xfId="0"/>
    <cellStyle name="Comma 10 33" xfId="0"/>
    <cellStyle name="Comma 10 33 2" xfId="0"/>
    <cellStyle name="Comma 10 33 3" xfId="0"/>
    <cellStyle name="Comma 10 34" xfId="0"/>
    <cellStyle name="Comma 10 34 2" xfId="0"/>
    <cellStyle name="Comma 10 35" xfId="0"/>
    <cellStyle name="Comma 10 35 2" xfId="0"/>
    <cellStyle name="Comma 10 36" xfId="0"/>
    <cellStyle name="Comma 10 36 2" xfId="0"/>
    <cellStyle name="Comma 10 37" xfId="0"/>
    <cellStyle name="Comma 10 37 2" xfId="0"/>
    <cellStyle name="Comma 10 4" xfId="0"/>
    <cellStyle name="Comma 10 4 2" xfId="0"/>
    <cellStyle name="Comma 10 4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4 6" xfId="0"/>
    <cellStyle name="Comma 10 4 7" xfId="0"/>
    <cellStyle name="Comma 10 4 7 2" xfId="0"/>
    <cellStyle name="Comma 10 4 8" xfId="0"/>
    <cellStyle name="Comma 10 4 9" xfId="0"/>
    <cellStyle name="Comma 10 5" xfId="0"/>
    <cellStyle name="Comma 10 5 10" xfId="0"/>
    <cellStyle name="Comma 10 5 10 2" xfId="0"/>
    <cellStyle name="Comma 10 5 10 3" xfId="0"/>
    <cellStyle name="Comma 10 5 11" xfId="0"/>
    <cellStyle name="Comma 10 5 12" xfId="0"/>
    <cellStyle name="Comma 10 5 13" xfId="0"/>
    <cellStyle name="Comma 10 5 2" xfId="0"/>
    <cellStyle name="Comma 10 5 2 2" xfId="0"/>
    <cellStyle name="Comma 10 5 3" xfId="0"/>
    <cellStyle name="Comma 10 5 3 2" xfId="0"/>
    <cellStyle name="Comma 10 5 4" xfId="0"/>
    <cellStyle name="Comma 10 5 4 2" xfId="0"/>
    <cellStyle name="Comma 10 5 5" xfId="0"/>
    <cellStyle name="Comma 10 5 6" xfId="0"/>
    <cellStyle name="Comma 10 5 6 2" xfId="0"/>
    <cellStyle name="Comma 10 5 6 3" xfId="0"/>
    <cellStyle name="Comma 10 5 7" xfId="0"/>
    <cellStyle name="Comma 10 5 7 2" xfId="0"/>
    <cellStyle name="Comma 10 5 7 3" xfId="0"/>
    <cellStyle name="Comma 10 5 8" xfId="0"/>
    <cellStyle name="Comma 10 5 8 2" xfId="0"/>
    <cellStyle name="Comma 10 5 8 3" xfId="0"/>
    <cellStyle name="Comma 10 5 9" xfId="0"/>
    <cellStyle name="Comma 10 5 9 2" xfId="0"/>
    <cellStyle name="Comma 10 5 9 3" xfId="0"/>
    <cellStyle name="Comma 10 6" xfId="0"/>
    <cellStyle name="Comma 10 6 10" xfId="0"/>
    <cellStyle name="Comma 10 6 10 2" xfId="0"/>
    <cellStyle name="Comma 10 6 10 3" xfId="0"/>
    <cellStyle name="Comma 10 6 11" xfId="0"/>
    <cellStyle name="Comma 10 6 12" xfId="0"/>
    <cellStyle name="Comma 10 6 2" xfId="0"/>
    <cellStyle name="Comma 10 6 2 2" xfId="0"/>
    <cellStyle name="Comma 10 6 3" xfId="0"/>
    <cellStyle name="Comma 10 6 3 2" xfId="0"/>
    <cellStyle name="Comma 10 6 4" xfId="0"/>
    <cellStyle name="Comma 10 6 4 2" xfId="0"/>
    <cellStyle name="Comma 10 6 5" xfId="0"/>
    <cellStyle name="Comma 10 6 6" xfId="0"/>
    <cellStyle name="Comma 10 6 6 2" xfId="0"/>
    <cellStyle name="Comma 10 6 6 3" xfId="0"/>
    <cellStyle name="Comma 10 6 7" xfId="0"/>
    <cellStyle name="Comma 10 6 7 2" xfId="0"/>
    <cellStyle name="Comma 10 6 7 3" xfId="0"/>
    <cellStyle name="Comma 10 6 8" xfId="0"/>
    <cellStyle name="Comma 10 6 8 2" xfId="0"/>
    <cellStyle name="Comma 10 6 8 3" xfId="0"/>
    <cellStyle name="Comma 10 6 9" xfId="0"/>
    <cellStyle name="Comma 10 6 9 2" xfId="0"/>
    <cellStyle name="Comma 10 6 9 3" xfId="0"/>
    <cellStyle name="Comma 10 7" xfId="0"/>
    <cellStyle name="Comma 10 7 2" xfId="0"/>
    <cellStyle name="Comma 10 8" xfId="0"/>
    <cellStyle name="Comma 10 8 2" xfId="0"/>
    <cellStyle name="Comma 10 9" xfId="0"/>
    <cellStyle name="Comma 10 9 2" xfId="0"/>
    <cellStyle name="Comma 100" xfId="0"/>
    <cellStyle name="Comma 100 2" xfId="0"/>
    <cellStyle name="Comma 100 3" xfId="0"/>
    <cellStyle name="Comma 100 4" xfId="0"/>
    <cellStyle name="Comma 101" xfId="0"/>
    <cellStyle name="Comma 101 2" xfId="0"/>
    <cellStyle name="Comma 101 3" xfId="0"/>
    <cellStyle name="Comma 102" xfId="0"/>
    <cellStyle name="Comma 102 2" xfId="0"/>
    <cellStyle name="Comma 102 3" xfId="0"/>
    <cellStyle name="Comma 103" xfId="0"/>
    <cellStyle name="Comma 103 2" xfId="0"/>
    <cellStyle name="Comma 103 3" xfId="0"/>
    <cellStyle name="Comma 104" xfId="0"/>
    <cellStyle name="Comma 104 2" xfId="0"/>
    <cellStyle name="Comma 104 3" xfId="0"/>
    <cellStyle name="Comma 105" xfId="0"/>
    <cellStyle name="Comma 105 2" xfId="0"/>
    <cellStyle name="Comma 105 3" xfId="0"/>
    <cellStyle name="Comma 105 3 2" xfId="0"/>
    <cellStyle name="Comma 105 4" xfId="0"/>
    <cellStyle name="Comma 105 5" xfId="0"/>
    <cellStyle name="Comma 105 6" xfId="0"/>
    <cellStyle name="Comma 105 7" xfId="0"/>
    <cellStyle name="Comma 105 7 2" xfId="0"/>
    <cellStyle name="Comma 105 8" xfId="0"/>
    <cellStyle name="Comma 105 9" xfId="0"/>
    <cellStyle name="Comma 106" xfId="0"/>
    <cellStyle name="Comma 106 2" xfId="0"/>
    <cellStyle name="Comma 106 3" xfId="0"/>
    <cellStyle name="Comma 106 4" xfId="0"/>
    <cellStyle name="Comma 107" xfId="0"/>
    <cellStyle name="Comma 107 2" xfId="0"/>
    <cellStyle name="Comma 107 3" xfId="0"/>
    <cellStyle name="Comma 107 4" xfId="0"/>
    <cellStyle name="Comma 108" xfId="0"/>
    <cellStyle name="Comma 108 2" xfId="0"/>
    <cellStyle name="Comma 108 3" xfId="0"/>
    <cellStyle name="Comma 108 4" xfId="0"/>
    <cellStyle name="Comma 109" xfId="0"/>
    <cellStyle name="Comma 109 2" xfId="0"/>
    <cellStyle name="Comma 109 3" xfId="0"/>
    <cellStyle name="Comma 109 4" xfId="0"/>
    <cellStyle name="Comma 11" xfId="0"/>
    <cellStyle name="Comma 11 10" xfId="0"/>
    <cellStyle name="Comma 11 10 2" xfId="0"/>
    <cellStyle name="Comma 11 10 3" xfId="0"/>
    <cellStyle name="Comma 11 10 4" xfId="0"/>
    <cellStyle name="Comma 11 11" xfId="0"/>
    <cellStyle name="Comma 11 11 2" xfId="0"/>
    <cellStyle name="Comma 11 11 3" xfId="0"/>
    <cellStyle name="Comma 11 11 4" xfId="0"/>
    <cellStyle name="Comma 11 12" xfId="0"/>
    <cellStyle name="Comma 11 12 2" xfId="0"/>
    <cellStyle name="Comma 11 12 3" xfId="0"/>
    <cellStyle name="Comma 11 12 4" xfId="0"/>
    <cellStyle name="Comma 11 13" xfId="0"/>
    <cellStyle name="Comma 11 13 2" xfId="0"/>
    <cellStyle name="Comma 11 13 3" xfId="0"/>
    <cellStyle name="Comma 11 14" xfId="0"/>
    <cellStyle name="Comma 11 14 2" xfId="0"/>
    <cellStyle name="Comma 11 15" xfId="0"/>
    <cellStyle name="Comma 11 16" xfId="0"/>
    <cellStyle name="Comma 11 17" xfId="0"/>
    <cellStyle name="Comma 11 18" xfId="0"/>
    <cellStyle name="Comma 11 18 2" xfId="0"/>
    <cellStyle name="Comma 11 19" xfId="0"/>
    <cellStyle name="Comma 11 19 2" xfId="0"/>
    <cellStyle name="Comma 11 2" xfId="0"/>
    <cellStyle name="Comma 11 2 2" xfId="0"/>
    <cellStyle name="Comma 11 2 2 2" xfId="0"/>
    <cellStyle name="Comma 11 2 2 2 2" xfId="0"/>
    <cellStyle name="Comma 11 2 2 2 3" xfId="0"/>
    <cellStyle name="Comma 11 2 3" xfId="0"/>
    <cellStyle name="Comma 11 2 3 2" xfId="0"/>
    <cellStyle name="Comma 11 2 3 3" xfId="0"/>
    <cellStyle name="Comma 11 2 4" xfId="0"/>
    <cellStyle name="Comma 11 2 5" xfId="0"/>
    <cellStyle name="Comma 11 20" xfId="0"/>
    <cellStyle name="Comma 11 20 2" xfId="0"/>
    <cellStyle name="Comma 11 21" xfId="0"/>
    <cellStyle name="Comma 11 21 2" xfId="0"/>
    <cellStyle name="Comma 11 22" xfId="0"/>
    <cellStyle name="Comma 11 22 2" xfId="0"/>
    <cellStyle name="Comma 11 23" xfId="0"/>
    <cellStyle name="Comma 11 23 2" xfId="0"/>
    <cellStyle name="Comma 11 24" xfId="0"/>
    <cellStyle name="Comma 11 24 2" xfId="0"/>
    <cellStyle name="Comma 11 25" xfId="0"/>
    <cellStyle name="Comma 11 25 2" xfId="0"/>
    <cellStyle name="Comma 11 26" xfId="0"/>
    <cellStyle name="Comma 11 27" xfId="0"/>
    <cellStyle name="Comma 11 28" xfId="0"/>
    <cellStyle name="Comma 11 28 2" xfId="0"/>
    <cellStyle name="Comma 11 29" xfId="0"/>
    <cellStyle name="Comma 11 29 2" xfId="0"/>
    <cellStyle name="Comma 11 3" xfId="0"/>
    <cellStyle name="Comma 11 3 2" xfId="0"/>
    <cellStyle name="Comma 11 3 2 2" xfId="0"/>
    <cellStyle name="Comma 11 3 3" xfId="0"/>
    <cellStyle name="Comma 11 3 3 2" xfId="0"/>
    <cellStyle name="Comma 11 3 4" xfId="0"/>
    <cellStyle name="Comma 11 3 4 2" xfId="0"/>
    <cellStyle name="Comma 11 3 5" xfId="0"/>
    <cellStyle name="Comma 11 3 6" xfId="0"/>
    <cellStyle name="Comma 11 3 7" xfId="0"/>
    <cellStyle name="Comma 11 3 8" xfId="0"/>
    <cellStyle name="Comma 11 30" xfId="0"/>
    <cellStyle name="Comma 11 31" xfId="0"/>
    <cellStyle name="Comma 11 4" xfId="0"/>
    <cellStyle name="Comma 11 4 2" xfId="0"/>
    <cellStyle name="Comma 11 4 2 2" xfId="0"/>
    <cellStyle name="Comma 11 4 3" xfId="0"/>
    <cellStyle name="Comma 11 4 3 2" xfId="0"/>
    <cellStyle name="Comma 11 4 4" xfId="0"/>
    <cellStyle name="Comma 11 4 4 2" xfId="0"/>
    <cellStyle name="Comma 11 4 5" xfId="0"/>
    <cellStyle name="Comma 11 4 6" xfId="0"/>
    <cellStyle name="Comma 11 4 7" xfId="0"/>
    <cellStyle name="Comma 11 4 8" xfId="0"/>
    <cellStyle name="Comma 11 5" xfId="0"/>
    <cellStyle name="Comma 11 5 2" xfId="0"/>
    <cellStyle name="Comma 11 5 3" xfId="0"/>
    <cellStyle name="Comma 11 5 4" xfId="0"/>
    <cellStyle name="Comma 11 6" xfId="0"/>
    <cellStyle name="Comma 11 6 2" xfId="0"/>
    <cellStyle name="Comma 11 6 3" xfId="0"/>
    <cellStyle name="Comma 11 6 4" xfId="0"/>
    <cellStyle name="Comma 11 7" xfId="0"/>
    <cellStyle name="Comma 11 7 2" xfId="0"/>
    <cellStyle name="Comma 11 7 3" xfId="0"/>
    <cellStyle name="Comma 11 7 4" xfId="0"/>
    <cellStyle name="Comma 11 8" xfId="0"/>
    <cellStyle name="Comma 11 8 2" xfId="0"/>
    <cellStyle name="Comma 11 8 3" xfId="0"/>
    <cellStyle name="Comma 11 8 4" xfId="0"/>
    <cellStyle name="Comma 11 9" xfId="0"/>
    <cellStyle name="Comma 11 9 2" xfId="0"/>
    <cellStyle name="Comma 11 9 3" xfId="0"/>
    <cellStyle name="Comma 11 9 4" xfId="0"/>
    <cellStyle name="Comma 110" xfId="0"/>
    <cellStyle name="Comma 110 2" xfId="0"/>
    <cellStyle name="Comma 110 3" xfId="0"/>
    <cellStyle name="Comma 110 4" xfId="0"/>
    <cellStyle name="Comma 111" xfId="0"/>
    <cellStyle name="Comma 111 2" xfId="0"/>
    <cellStyle name="Comma 111 3" xfId="0"/>
    <cellStyle name="Comma 111 4" xfId="0"/>
    <cellStyle name="Comma 112" xfId="0"/>
    <cellStyle name="Comma 112 2" xfId="0"/>
    <cellStyle name="Comma 112 3" xfId="0"/>
    <cellStyle name="Comma 113" xfId="0"/>
    <cellStyle name="Comma 113 2" xfId="0"/>
    <cellStyle name="Comma 113 3" xfId="0"/>
    <cellStyle name="Comma 114" xfId="0"/>
    <cellStyle name="Comma 114 2" xfId="0"/>
    <cellStyle name="Comma 114 3" xfId="0"/>
    <cellStyle name="Comma 115" xfId="0"/>
    <cellStyle name="Comma 115 10" xfId="0"/>
    <cellStyle name="Comma 115 2" xfId="0"/>
    <cellStyle name="Comma 115 3" xfId="0"/>
    <cellStyle name="Comma 115 4" xfId="0"/>
    <cellStyle name="Comma 115 4 2" xfId="0"/>
    <cellStyle name="Comma 115 5" xfId="0"/>
    <cellStyle name="Comma 115 6" xfId="0"/>
    <cellStyle name="Comma 115 7" xfId="0"/>
    <cellStyle name="Comma 115 8" xfId="0"/>
    <cellStyle name="Comma 115 8 2" xfId="0"/>
    <cellStyle name="Comma 115 9" xfId="0"/>
    <cellStyle name="Comma 116" xfId="0"/>
    <cellStyle name="Comma 116 2" xfId="0"/>
    <cellStyle name="Comma 116 3" xfId="0"/>
    <cellStyle name="Comma 116 3 2" xfId="0"/>
    <cellStyle name="Comma 116 4" xfId="0"/>
    <cellStyle name="Comma 116 5" xfId="0"/>
    <cellStyle name="Comma 116 6" xfId="0"/>
    <cellStyle name="Comma 116 7" xfId="0"/>
    <cellStyle name="Comma 116 7 2" xfId="0"/>
    <cellStyle name="Comma 116 8" xfId="0"/>
    <cellStyle name="Comma 116 9" xfId="0"/>
    <cellStyle name="Comma 117" xfId="0"/>
    <cellStyle name="Comma 117 2" xfId="0"/>
    <cellStyle name="Comma 117 3" xfId="0"/>
    <cellStyle name="Comma 117 4" xfId="0"/>
    <cellStyle name="Comma 118" xfId="0"/>
    <cellStyle name="Comma 118 2" xfId="0"/>
    <cellStyle name="Comma 118 3" xfId="0"/>
    <cellStyle name="Comma 118 4" xfId="0"/>
    <cellStyle name="Comma 119" xfId="0"/>
    <cellStyle name="Comma 119 2" xfId="0"/>
    <cellStyle name="Comma 119 3" xfId="0"/>
    <cellStyle name="Comma 119 4" xfId="0"/>
    <cellStyle name="Comma 12" xfId="0"/>
    <cellStyle name="Comma 12 10" xfId="0"/>
    <cellStyle name="Comma 12 11" xfId="0"/>
    <cellStyle name="Comma 12 12" xfId="0"/>
    <cellStyle name="Comma 12 13" xfId="0"/>
    <cellStyle name="Comma 12 14" xfId="0"/>
    <cellStyle name="Comma 12 2" xfId="0"/>
    <cellStyle name="Comma 12 2 2" xfId="0"/>
    <cellStyle name="Comma 12 2 2 2" xfId="0"/>
    <cellStyle name="Comma 12 2 3" xfId="0"/>
    <cellStyle name="Comma 12 2 3 2" xfId="0"/>
    <cellStyle name="Comma 12 2 4" xfId="0"/>
    <cellStyle name="Comma 12 2 4 2" xfId="0"/>
    <cellStyle name="Comma 12 2 5" xfId="0"/>
    <cellStyle name="Comma 12 2 6" xfId="0"/>
    <cellStyle name="Comma 12 2 6 2" xfId="0"/>
    <cellStyle name="Comma 12 2 7" xfId="0"/>
    <cellStyle name="Comma 12 3" xfId="0"/>
    <cellStyle name="Comma 12 3 2" xfId="0"/>
    <cellStyle name="Comma 12 3 3" xfId="0"/>
    <cellStyle name="Comma 12 4" xfId="0"/>
    <cellStyle name="Comma 12 4 2" xfId="0"/>
    <cellStyle name="Comma 12 5" xfId="0"/>
    <cellStyle name="Comma 12 6" xfId="0"/>
    <cellStyle name="Comma 12 6 2" xfId="0"/>
    <cellStyle name="Comma 12 7" xfId="0"/>
    <cellStyle name="Comma 12 7 2" xfId="0"/>
    <cellStyle name="Comma 12 7 3" xfId="0"/>
    <cellStyle name="Comma 12 8" xfId="0"/>
    <cellStyle name="Comma 12 8 2" xfId="0"/>
    <cellStyle name="Comma 12 8 3" xfId="0"/>
    <cellStyle name="Comma 12 9" xfId="0"/>
    <cellStyle name="Comma 120" xfId="0"/>
    <cellStyle name="Comma 120 2" xfId="0"/>
    <cellStyle name="Comma 120 3" xfId="0"/>
    <cellStyle name="Comma 120 4" xfId="0"/>
    <cellStyle name="Comma 120 5" xfId="0"/>
    <cellStyle name="Comma 120 6" xfId="0"/>
    <cellStyle name="Comma 121" xfId="0"/>
    <cellStyle name="Comma 121 2" xfId="0"/>
    <cellStyle name="Comma 121 3" xfId="0"/>
    <cellStyle name="Comma 121 4" xfId="0"/>
    <cellStyle name="Comma 122" xfId="0"/>
    <cellStyle name="Comma 122 2" xfId="0"/>
    <cellStyle name="Comma 122 3" xfId="0"/>
    <cellStyle name="Comma 122 4" xfId="0"/>
    <cellStyle name="Comma 122 5" xfId="0"/>
    <cellStyle name="Comma 123" xfId="0"/>
    <cellStyle name="Comma 123 2" xfId="0"/>
    <cellStyle name="Comma 123 3" xfId="0"/>
    <cellStyle name="Comma 123 4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3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9 2" xfId="0"/>
    <cellStyle name="Comma 129 3" xfId="0"/>
    <cellStyle name="Comma 13" xfId="0"/>
    <cellStyle name="Comma 13 10" xfId="0"/>
    <cellStyle name="Comma 13 11" xfId="0"/>
    <cellStyle name="Comma 13 12" xfId="0"/>
    <cellStyle name="Comma 13 13" xfId="0"/>
    <cellStyle name="Comma 13 2" xfId="0"/>
    <cellStyle name="Comma 13 2 2" xfId="0"/>
    <cellStyle name="Comma 13 2 2 2" xfId="0"/>
    <cellStyle name="Comma 13 2 2 3" xfId="0"/>
    <cellStyle name="Comma 13 2 3" xfId="0"/>
    <cellStyle name="Comma 13 2 3 2" xfId="0"/>
    <cellStyle name="Comma 13 2 3 3" xfId="0"/>
    <cellStyle name="Comma 13 2 4" xfId="0"/>
    <cellStyle name="Comma 13 2 5" xfId="0"/>
    <cellStyle name="Comma 13 3" xfId="0"/>
    <cellStyle name="Comma 13 3 2" xfId="0"/>
    <cellStyle name="Comma 13 3 3" xfId="0"/>
    <cellStyle name="Comma 13 4" xfId="0"/>
    <cellStyle name="Comma 13 4 2" xfId="0"/>
    <cellStyle name="Comma 13 5" xfId="0"/>
    <cellStyle name="Comma 13 5 2" xfId="0"/>
    <cellStyle name="Comma 13 5 3" xfId="0"/>
    <cellStyle name="Comma 13 5 4" xfId="0"/>
    <cellStyle name="Comma 13 6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0 2" xfId="0"/>
    <cellStyle name="Comma 130 3" xfId="0"/>
    <cellStyle name="Comma 131" xfId="0"/>
    <cellStyle name="Comma 131 2" xfId="0"/>
    <cellStyle name="Comma 131 3" xfId="0"/>
    <cellStyle name="Comma 131 4" xfId="0"/>
    <cellStyle name="Comma 131 5" xfId="0"/>
    <cellStyle name="Comma 132" xfId="0"/>
    <cellStyle name="Comma 132 2" xfId="0"/>
    <cellStyle name="Comma 132 3" xfId="0"/>
    <cellStyle name="Comma 133" xfId="0"/>
    <cellStyle name="Comma 133 2" xfId="0"/>
    <cellStyle name="Comma 133 3" xfId="0"/>
    <cellStyle name="Comma 134" xfId="0"/>
    <cellStyle name="Comma 134 2" xfId="0"/>
    <cellStyle name="Comma 134 3" xfId="0"/>
    <cellStyle name="Comma 135" xfId="0"/>
    <cellStyle name="Comma 135 2" xfId="0"/>
    <cellStyle name="Comma 135 3" xfId="0"/>
    <cellStyle name="Comma 135 4" xfId="0"/>
    <cellStyle name="Comma 136" xfId="0"/>
    <cellStyle name="Comma 136 2" xfId="0"/>
    <cellStyle name="Comma 136 3" xfId="0"/>
    <cellStyle name="Comma 136 4" xfId="0"/>
    <cellStyle name="Comma 137" xfId="0"/>
    <cellStyle name="Comma 137 2" xfId="0"/>
    <cellStyle name="Comma 137 3" xfId="0"/>
    <cellStyle name="Comma 137 4" xfId="0"/>
    <cellStyle name="Comma 138" xfId="0"/>
    <cellStyle name="Comma 138 2" xfId="0"/>
    <cellStyle name="Comma 138 3" xfId="0"/>
    <cellStyle name="Comma 138 4" xfId="0"/>
    <cellStyle name="Comma 139" xfId="0"/>
    <cellStyle name="Comma 139 2" xfId="0"/>
    <cellStyle name="Comma 139 3" xfId="0"/>
    <cellStyle name="Comma 139 4" xfId="0"/>
    <cellStyle name="Comma 14" xfId="0"/>
    <cellStyle name="Comma 14 10" xfId="0"/>
    <cellStyle name="Comma 14 10 2" xfId="0"/>
    <cellStyle name="Comma 14 10 3" xfId="0"/>
    <cellStyle name="Comma 14 11" xfId="0"/>
    <cellStyle name="Comma 14 11 2" xfId="0"/>
    <cellStyle name="Comma 14 11 3" xfId="0"/>
    <cellStyle name="Comma 14 12" xfId="0"/>
    <cellStyle name="Comma 14 13" xfId="0"/>
    <cellStyle name="Comma 14 14" xfId="0"/>
    <cellStyle name="Comma 14 15" xfId="0"/>
    <cellStyle name="Comma 14 16" xfId="0"/>
    <cellStyle name="Comma 14 17" xfId="0"/>
    <cellStyle name="Comma 14 2" xfId="0"/>
    <cellStyle name="Comma 14 2 10" xfId="0"/>
    <cellStyle name="Comma 14 2 10 2" xfId="0"/>
    <cellStyle name="Comma 14 2 10 3" xfId="0"/>
    <cellStyle name="Comma 14 2 11" xfId="0"/>
    <cellStyle name="Comma 14 2 11 2" xfId="0"/>
    <cellStyle name="Comma 14 2 12" xfId="0"/>
    <cellStyle name="Comma 14 2 2" xfId="0"/>
    <cellStyle name="Comma 14 2 2 2" xfId="0"/>
    <cellStyle name="Comma 14 2 2 2 2" xfId="0"/>
    <cellStyle name="Comma 14 2 2 2 2 2" xfId="0"/>
    <cellStyle name="Comma 14 2 2 2 3" xfId="0"/>
    <cellStyle name="Comma 14 2 2 2 4" xfId="0"/>
    <cellStyle name="Comma 14 2 2 2 5" xfId="0"/>
    <cellStyle name="Comma 14 2 2 3" xfId="0"/>
    <cellStyle name="Comma 14 2 2 3 2" xfId="0"/>
    <cellStyle name="Comma 14 2 2 3 3" xfId="0"/>
    <cellStyle name="Comma 14 2 2 3 4" xfId="0"/>
    <cellStyle name="Comma 14 2 2 4" xfId="0"/>
    <cellStyle name="Comma 14 2 2 4 2" xfId="0"/>
    <cellStyle name="Comma 14 2 2 4 3" xfId="0"/>
    <cellStyle name="Comma 14 2 2 4 4" xfId="0"/>
    <cellStyle name="Comma 14 2 2 5" xfId="0"/>
    <cellStyle name="Comma 14 2 2 5 2" xfId="0"/>
    <cellStyle name="Comma 14 2 2 5 3" xfId="0"/>
    <cellStyle name="Comma 14 2 2 6" xfId="0"/>
    <cellStyle name="Comma 14 2 2 6 2" xfId="0"/>
    <cellStyle name="Comma 14 2 2 6 3" xfId="0"/>
    <cellStyle name="Comma 14 2 2 7" xfId="0"/>
    <cellStyle name="Comma 14 2 2 7 2" xfId="0"/>
    <cellStyle name="Comma 14 2 2 7 3" xfId="0"/>
    <cellStyle name="Comma 14 2 2 8" xfId="0"/>
    <cellStyle name="Comma 14 2 2 8 2" xfId="0"/>
    <cellStyle name="Comma 14 2 3" xfId="0"/>
    <cellStyle name="Comma 14 2 3 2" xfId="0"/>
    <cellStyle name="Comma 14 2 3 2 2" xfId="0"/>
    <cellStyle name="Comma 14 2 3 2 3" xfId="0"/>
    <cellStyle name="Comma 14 2 3 2 4" xfId="0"/>
    <cellStyle name="Comma 14 2 3 3" xfId="0"/>
    <cellStyle name="Comma 14 2 3 3 2" xfId="0"/>
    <cellStyle name="Comma 14 2 3 3 3" xfId="0"/>
    <cellStyle name="Comma 14 2 3 4" xfId="0"/>
    <cellStyle name="Comma 14 2 3 4 2" xfId="0"/>
    <cellStyle name="Comma 14 2 3 4 3" xfId="0"/>
    <cellStyle name="Comma 14 2 3 5" xfId="0"/>
    <cellStyle name="Comma 14 2 3 5 2" xfId="0"/>
    <cellStyle name="Comma 14 2 3 5 3" xfId="0"/>
    <cellStyle name="Comma 14 2 3 6" xfId="0"/>
    <cellStyle name="Comma 14 2 3 7" xfId="0"/>
    <cellStyle name="Comma 14 2 3 8" xfId="0"/>
    <cellStyle name="Comma 14 2 3 9" xfId="0"/>
    <cellStyle name="Comma 14 2 4" xfId="0"/>
    <cellStyle name="Comma 14 2 4 2" xfId="0"/>
    <cellStyle name="Comma 14 2 4 3" xfId="0"/>
    <cellStyle name="Comma 14 2 4 4" xfId="0"/>
    <cellStyle name="Comma 14 2 5" xfId="0"/>
    <cellStyle name="Comma 14 2 5 2" xfId="0"/>
    <cellStyle name="Comma 14 2 5 3" xfId="0"/>
    <cellStyle name="Comma 14 2 6" xfId="0"/>
    <cellStyle name="Comma 14 2 6 2" xfId="0"/>
    <cellStyle name="Comma 14 2 6 3" xfId="0"/>
    <cellStyle name="Comma 14 2 7" xfId="0"/>
    <cellStyle name="Comma 14 2 7 2" xfId="0"/>
    <cellStyle name="Comma 14 2 7 3" xfId="0"/>
    <cellStyle name="Comma 14 2 8" xfId="0"/>
    <cellStyle name="Comma 14 2 8 2" xfId="0"/>
    <cellStyle name="Comma 14 2 8 3" xfId="0"/>
    <cellStyle name="Comma 14 2 9" xfId="0"/>
    <cellStyle name="Comma 14 2 9 2" xfId="0"/>
    <cellStyle name="Comma 14 2 9 3" xfId="0"/>
    <cellStyle name="Comma 14 3" xfId="0"/>
    <cellStyle name="Comma 14 3 2" xfId="0"/>
    <cellStyle name="Comma 14 3 2 2" xfId="0"/>
    <cellStyle name="Comma 14 3 2 2 2" xfId="0"/>
    <cellStyle name="Comma 14 3 2 2 3" xfId="0"/>
    <cellStyle name="Comma 14 3 2 2 4" xfId="0"/>
    <cellStyle name="Comma 14 3 2 2 5" xfId="0"/>
    <cellStyle name="Comma 14 3 2 3" xfId="0"/>
    <cellStyle name="Comma 14 3 2 3 2" xfId="0"/>
    <cellStyle name="Comma 14 3 2 3 3" xfId="0"/>
    <cellStyle name="Comma 14 3 2 3 4" xfId="0"/>
    <cellStyle name="Comma 14 3 2 4" xfId="0"/>
    <cellStyle name="Comma 14 3 2 4 2" xfId="0"/>
    <cellStyle name="Comma 14 3 2 4 3" xfId="0"/>
    <cellStyle name="Comma 14 3 2 4 4" xfId="0"/>
    <cellStyle name="Comma 14 3 2 5" xfId="0"/>
    <cellStyle name="Comma 14 3 2 5 2" xfId="0"/>
    <cellStyle name="Comma 14 3 2 5 3" xfId="0"/>
    <cellStyle name="Comma 14 3 2 6" xfId="0"/>
    <cellStyle name="Comma 14 3 2 6 2" xfId="0"/>
    <cellStyle name="Comma 14 3 2 6 3" xfId="0"/>
    <cellStyle name="Comma 14 3 2 7" xfId="0"/>
    <cellStyle name="Comma 14 3 2 7 2" xfId="0"/>
    <cellStyle name="Comma 14 3 2 7 3" xfId="0"/>
    <cellStyle name="Comma 14 3 2 8" xfId="0"/>
    <cellStyle name="Comma 14 3 2 9" xfId="0"/>
    <cellStyle name="Comma 14 3 3" xfId="0"/>
    <cellStyle name="Comma 14 3 3 2" xfId="0"/>
    <cellStyle name="Comma 14 3 3 2 2" xfId="0"/>
    <cellStyle name="Comma 14 3 3 3" xfId="0"/>
    <cellStyle name="Comma 14 3 3 4" xfId="0"/>
    <cellStyle name="Comma 14 3 3 5" xfId="0"/>
    <cellStyle name="Comma 14 3 4" xfId="0"/>
    <cellStyle name="Comma 14 3 4 2" xfId="0"/>
    <cellStyle name="Comma 14 3 4 3" xfId="0"/>
    <cellStyle name="Comma 14 3 4 4" xfId="0"/>
    <cellStyle name="Comma 14 3 5" xfId="0"/>
    <cellStyle name="Comma 14 3 5 2" xfId="0"/>
    <cellStyle name="Comma 14 3 5 3" xfId="0"/>
    <cellStyle name="Comma 14 3 5 4" xfId="0"/>
    <cellStyle name="Comma 14 3 6" xfId="0"/>
    <cellStyle name="Comma 14 3 6 2" xfId="0"/>
    <cellStyle name="Comma 14 3 6 3" xfId="0"/>
    <cellStyle name="Comma 14 3 7" xfId="0"/>
    <cellStyle name="Comma 14 3 7 2" xfId="0"/>
    <cellStyle name="Comma 14 3 7 3" xfId="0"/>
    <cellStyle name="Comma 14 3 8" xfId="0"/>
    <cellStyle name="Comma 14 3 8 2" xfId="0"/>
    <cellStyle name="Comma 14 3 8 3" xfId="0"/>
    <cellStyle name="Comma 14 3 9" xfId="0"/>
    <cellStyle name="Comma 14 3 9 2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2 5" xfId="0"/>
    <cellStyle name="Comma 14 4 3" xfId="0"/>
    <cellStyle name="Comma 14 4 3 2" xfId="0"/>
    <cellStyle name="Comma 14 4 3 3" xfId="0"/>
    <cellStyle name="Comma 14 4 3 4" xfId="0"/>
    <cellStyle name="Comma 14 4 4" xfId="0"/>
    <cellStyle name="Comma 14 4 4 2" xfId="0"/>
    <cellStyle name="Comma 14 4 4 3" xfId="0"/>
    <cellStyle name="Comma 14 4 4 4" xfId="0"/>
    <cellStyle name="Comma 14 4 5" xfId="0"/>
    <cellStyle name="Comma 14 4 5 2" xfId="0"/>
    <cellStyle name="Comma 14 4 5 3" xfId="0"/>
    <cellStyle name="Comma 14 4 6" xfId="0"/>
    <cellStyle name="Comma 14 4 6 2" xfId="0"/>
    <cellStyle name="Comma 14 4 6 3" xfId="0"/>
    <cellStyle name="Comma 14 4 7" xfId="0"/>
    <cellStyle name="Comma 14 4 7 2" xfId="0"/>
    <cellStyle name="Comma 14 4 7 3" xfId="0"/>
    <cellStyle name="Comma 14 4 8" xfId="0"/>
    <cellStyle name="Comma 14 4 8 2" xfId="0"/>
    <cellStyle name="Comma 14 5" xfId="0"/>
    <cellStyle name="Comma 14 5 2" xfId="0"/>
    <cellStyle name="Comma 14 5 2 2" xfId="0"/>
    <cellStyle name="Comma 14 5 3" xfId="0"/>
    <cellStyle name="Comma 14 5 4" xfId="0"/>
    <cellStyle name="Comma 14 6" xfId="0"/>
    <cellStyle name="Comma 14 6 2" xfId="0"/>
    <cellStyle name="Comma 14 6 2 2" xfId="0"/>
    <cellStyle name="Comma 14 6 3" xfId="0"/>
    <cellStyle name="Comma 14 6 4" xfId="0"/>
    <cellStyle name="Comma 14 6 5" xfId="0"/>
    <cellStyle name="Comma 14 7" xfId="0"/>
    <cellStyle name="Comma 14 7 2" xfId="0"/>
    <cellStyle name="Comma 14 7 3" xfId="0"/>
    <cellStyle name="Comma 14 7 4" xfId="0"/>
    <cellStyle name="Comma 14 7 5" xfId="0"/>
    <cellStyle name="Comma 14 8" xfId="0"/>
    <cellStyle name="Comma 14 8 2" xfId="0"/>
    <cellStyle name="Comma 14 8 3" xfId="0"/>
    <cellStyle name="Comma 14 8 4" xfId="0"/>
    <cellStyle name="Comma 14 8 5" xfId="0"/>
    <cellStyle name="Comma 14 9" xfId="0"/>
    <cellStyle name="Comma 14 9 2" xfId="0"/>
    <cellStyle name="Comma 14 9 3" xfId="0"/>
    <cellStyle name="Comma 140" xfId="0"/>
    <cellStyle name="Comma 140 2" xfId="0"/>
    <cellStyle name="Comma 140 3" xfId="0"/>
    <cellStyle name="Comma 140 4" xfId="0"/>
    <cellStyle name="Comma 141" xfId="0"/>
    <cellStyle name="Comma 141 2" xfId="0"/>
    <cellStyle name="Comma 142" xfId="0"/>
    <cellStyle name="Comma 142 2" xfId="0"/>
    <cellStyle name="Comma 143" xfId="0"/>
    <cellStyle name="Comma 143 2" xfId="0"/>
    <cellStyle name="Comma 144" xfId="0"/>
    <cellStyle name="Comma 144 2" xfId="0"/>
    <cellStyle name="Comma 145" xfId="0"/>
    <cellStyle name="Comma 146" xfId="0"/>
    <cellStyle name="Comma 146 2" xfId="0"/>
    <cellStyle name="Comma 147" xfId="0"/>
    <cellStyle name="Comma 147 2" xfId="0"/>
    <cellStyle name="Comma 148" xfId="0"/>
    <cellStyle name="Comma 149" xfId="0"/>
    <cellStyle name="Comma 15" xfId="0"/>
    <cellStyle name="Comma 15 10" xfId="0"/>
    <cellStyle name="Comma 15 2" xfId="0"/>
    <cellStyle name="Comma 15 2 10" xfId="0"/>
    <cellStyle name="Comma 15 2 2" xfId="0"/>
    <cellStyle name="Comma 15 2 2 2" xfId="0"/>
    <cellStyle name="Comma 15 2 2 3" xfId="0"/>
    <cellStyle name="Comma 15 2 3" xfId="0"/>
    <cellStyle name="Comma 15 2 3 2" xfId="0"/>
    <cellStyle name="Comma 15 2 3 2 2" xfId="0"/>
    <cellStyle name="Comma 15 2 3 2 3" xfId="0"/>
    <cellStyle name="Comma 15 2 3 3" xfId="0"/>
    <cellStyle name="Comma 15 2 3 3 2" xfId="0"/>
    <cellStyle name="Comma 15 2 3 3 3" xfId="0"/>
    <cellStyle name="Comma 15 2 3 4" xfId="0"/>
    <cellStyle name="Comma 15 2 3 4 2" xfId="0"/>
    <cellStyle name="Comma 15 2 3 4 3" xfId="0"/>
    <cellStyle name="Comma 15 2 3 5" xfId="0"/>
    <cellStyle name="Comma 15 2 3 5 2" xfId="0"/>
    <cellStyle name="Comma 15 2 3 5 3" xfId="0"/>
    <cellStyle name="Comma 15 2 3 6" xfId="0"/>
    <cellStyle name="Comma 15 2 3 7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6 2" xfId="0"/>
    <cellStyle name="Comma 15 2 6 3" xfId="0"/>
    <cellStyle name="Comma 15 2 7" xfId="0"/>
    <cellStyle name="Comma 15 2 7 2" xfId="0"/>
    <cellStyle name="Comma 15 2 7 3" xfId="0"/>
    <cellStyle name="Comma 15 2 8" xfId="0"/>
    <cellStyle name="Comma 15 2 8 2" xfId="0"/>
    <cellStyle name="Comma 15 2 8 3" xfId="0"/>
    <cellStyle name="Comma 15 2 9" xfId="0"/>
    <cellStyle name="Comma 15 3" xfId="0"/>
    <cellStyle name="Comma 15 3 2" xfId="0"/>
    <cellStyle name="Comma 15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3" xfId="0"/>
    <cellStyle name="Comma 15 4 3" xfId="0"/>
    <cellStyle name="Comma 15 4 3 2" xfId="0"/>
    <cellStyle name="Comma 15 4 3 3" xfId="0"/>
    <cellStyle name="Comma 15 4 4" xfId="0"/>
    <cellStyle name="Comma 15 4 4 2" xfId="0"/>
    <cellStyle name="Comma 15 4 4 3" xfId="0"/>
    <cellStyle name="Comma 15 4 5" xfId="0"/>
    <cellStyle name="Comma 15 4 5 2" xfId="0"/>
    <cellStyle name="Comma 15 4 5 3" xfId="0"/>
    <cellStyle name="Comma 15 4 6" xfId="0"/>
    <cellStyle name="Comma 15 4 7" xfId="0"/>
    <cellStyle name="Comma 15 4 8" xfId="0"/>
    <cellStyle name="Comma 15 4 9" xfId="0"/>
    <cellStyle name="Comma 15 5" xfId="0"/>
    <cellStyle name="Comma 15 5 2" xfId="0"/>
    <cellStyle name="Comma 15 5 3" xfId="0"/>
    <cellStyle name="Comma 15 6" xfId="0"/>
    <cellStyle name="Comma 15 6 2" xfId="0"/>
    <cellStyle name="Comma 15 6 3" xfId="0"/>
    <cellStyle name="Comma 15 7" xfId="0"/>
    <cellStyle name="Comma 15 7 2" xfId="0"/>
    <cellStyle name="Comma 15 7 3" xfId="0"/>
    <cellStyle name="Comma 15 8" xfId="0"/>
    <cellStyle name="Comma 15 8 2" xfId="0"/>
    <cellStyle name="Comma 15 8 3" xfId="0"/>
    <cellStyle name="Comma 15 9" xfId="0"/>
    <cellStyle name="Comma 15 9 2" xfId="0"/>
    <cellStyle name="Comma 15 9 3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6" xfId="0"/>
    <cellStyle name="Comma 16 2" xfId="0"/>
    <cellStyle name="Comma 16 2 2" xfId="0"/>
    <cellStyle name="Comma 16 2 3" xfId="0"/>
    <cellStyle name="Comma 16 3" xfId="0"/>
    <cellStyle name="Comma 16 3 2" xfId="0"/>
    <cellStyle name="Comma 16 3 3" xfId="0"/>
    <cellStyle name="Comma 16 4" xfId="0"/>
    <cellStyle name="Comma 16 5" xfId="0"/>
    <cellStyle name="Comma 16 6" xfId="0"/>
    <cellStyle name="Comma 160" xfId="0"/>
    <cellStyle name="Comma 161" xfId="0"/>
    <cellStyle name="Comma 162" xfId="0"/>
    <cellStyle name="Comma 163" xfId="0"/>
    <cellStyle name="Comma 164" xfId="0"/>
    <cellStyle name="Comma 165" xfId="0"/>
    <cellStyle name="Comma 166" xfId="0"/>
    <cellStyle name="Comma 167" xfId="0"/>
    <cellStyle name="Comma 168" xfId="0"/>
    <cellStyle name="Comma 169" xfId="0"/>
    <cellStyle name="Comma 17" xfId="0"/>
    <cellStyle name="Comma 17 2" xfId="0"/>
    <cellStyle name="Comma 17 2 2" xfId="0"/>
    <cellStyle name="Comma 17 2 3" xfId="0"/>
    <cellStyle name="Comma 17 2 4" xfId="0"/>
    <cellStyle name="Comma 17 3" xfId="0"/>
    <cellStyle name="Comma 17 3 2" xfId="0"/>
    <cellStyle name="Comma 17 3 2 2" xfId="0"/>
    <cellStyle name="Comma 17 3 2 3" xfId="0"/>
    <cellStyle name="Comma 17 3 3" xfId="0"/>
    <cellStyle name="Comma 17 3 4" xfId="0"/>
    <cellStyle name="Comma 17 3 5" xfId="0"/>
    <cellStyle name="Comma 17 4" xfId="0"/>
    <cellStyle name="Comma 17 4 2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7" xfId="0"/>
    <cellStyle name="Comma 17 8" xfId="0"/>
    <cellStyle name="Comma 17 9" xfId="0"/>
    <cellStyle name="Comma 170" xfId="0"/>
    <cellStyle name="Comma 171" xfId="0"/>
    <cellStyle name="Comma 172" xfId="0"/>
    <cellStyle name="Comma 173" xfId="0"/>
    <cellStyle name="Comma 174" xfId="0"/>
    <cellStyle name="Comma 175" xfId="0"/>
    <cellStyle name="Comma 176" xfId="0"/>
    <cellStyle name="Comma 177" xfId="0"/>
    <cellStyle name="Comma 178" xfId="0"/>
    <cellStyle name="Comma 179" xfId="0"/>
    <cellStyle name="Comma 18" xfId="0"/>
    <cellStyle name="Comma 18 2" xfId="0"/>
    <cellStyle name="Comma 18 3" xfId="0"/>
    <cellStyle name="Comma 18 3 2" xfId="0"/>
    <cellStyle name="Comma 18 3 3" xfId="0"/>
    <cellStyle name="Comma 18 3 4" xfId="0"/>
    <cellStyle name="Comma 18 4" xfId="0"/>
    <cellStyle name="Comma 18 4 2" xfId="0"/>
    <cellStyle name="Comma 18 4 3" xfId="0"/>
    <cellStyle name="Comma 18 5" xfId="0"/>
    <cellStyle name="Comma 18 5 2" xfId="0"/>
    <cellStyle name="Comma 18 5 3" xfId="0"/>
    <cellStyle name="Comma 18 6" xfId="0"/>
    <cellStyle name="Comma 18 6 2" xfId="0"/>
    <cellStyle name="Comma 18 6 3" xfId="0"/>
    <cellStyle name="Comma 18 7" xfId="0"/>
    <cellStyle name="Comma 18 7 2" xfId="0"/>
    <cellStyle name="Comma 18 8" xfId="0"/>
    <cellStyle name="Comma 18 8 2" xfId="0"/>
    <cellStyle name="Comma 18 9" xfId="0"/>
    <cellStyle name="Comma 180" xfId="0"/>
    <cellStyle name="Comma 181" xfId="0"/>
    <cellStyle name="Comma 182" xfId="0"/>
    <cellStyle name="Comma 183" xfId="0"/>
    <cellStyle name="Comma 184" xfId="0"/>
    <cellStyle name="Comma 185" xfId="0"/>
    <cellStyle name="Comma 186" xfId="0"/>
    <cellStyle name="Comma 187" xfId="0"/>
    <cellStyle name="Comma 188" xfId="0"/>
    <cellStyle name="Comma 189" xfId="0"/>
    <cellStyle name="Comma 19" xfId="0"/>
    <cellStyle name="Comma 19 2" xfId="0"/>
    <cellStyle name="Comma 19 2 2" xfId="0"/>
    <cellStyle name="Comma 19 2 3" xfId="0"/>
    <cellStyle name="Comma 19 2 4" xfId="0"/>
    <cellStyle name="Comma 19 2 5" xfId="0"/>
    <cellStyle name="Comma 19 3" xfId="0"/>
    <cellStyle name="Comma 19 3 2" xfId="0"/>
    <cellStyle name="Comma 19 3 3" xfId="0"/>
    <cellStyle name="Comma 19 4" xfId="0"/>
    <cellStyle name="Comma 19 4 2" xfId="0"/>
    <cellStyle name="Comma 19 4 3" xfId="0"/>
    <cellStyle name="Comma 19 5" xfId="0"/>
    <cellStyle name="Comma 19 6" xfId="0"/>
    <cellStyle name="Comma 19 7" xfId="0"/>
    <cellStyle name="Comma 19 7 2" xfId="0"/>
    <cellStyle name="Comma 19 7 3" xfId="0"/>
    <cellStyle name="Comma 19 8" xfId="0"/>
    <cellStyle name="Comma 19 9" xfId="0"/>
    <cellStyle name="Comma 190" xfId="0"/>
    <cellStyle name="Comma 191" xfId="0"/>
    <cellStyle name="Comma 192" xfId="0"/>
    <cellStyle name="Comma 193" xfId="0"/>
    <cellStyle name="Comma 194" xfId="0"/>
    <cellStyle name="Comma 195" xfId="0"/>
    <cellStyle name="Comma 196" xfId="0"/>
    <cellStyle name="Comma 197" xfId="0"/>
    <cellStyle name="Comma 198" xfId="0"/>
    <cellStyle name="Comma 199" xfId="0"/>
    <cellStyle name="Comma 2" xfId="0"/>
    <cellStyle name="Comma 2 10" xfId="0"/>
    <cellStyle name="Comma 2 10 2" xfId="0"/>
    <cellStyle name="Comma 2 11" xfId="0"/>
    <cellStyle name="Comma 2 11 2" xfId="0"/>
    <cellStyle name="Comma 2 12" xfId="0"/>
    <cellStyle name="Comma 2 12 2" xfId="0"/>
    <cellStyle name="Comma 2 13" xfId="0"/>
    <cellStyle name="Comma 2 14" xfId="0"/>
    <cellStyle name="Comma 2 15" xfId="0"/>
    <cellStyle name="Comma 2 16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0 3" xfId="0"/>
    <cellStyle name="Comma 2 2 10 4" xfId="0"/>
    <cellStyle name="Comma 2 2 11" xfId="0"/>
    <cellStyle name="Comma 2 2 11 2" xfId="0"/>
    <cellStyle name="Comma 2 2 11 3" xfId="0"/>
    <cellStyle name="Comma 2 2 12" xfId="0"/>
    <cellStyle name="Comma 2 2 12 2" xfId="0"/>
    <cellStyle name="Comma 2 2 13" xfId="0"/>
    <cellStyle name="Comma 2 2 13 2" xfId="0"/>
    <cellStyle name="Comma 2 2 14" xfId="0"/>
    <cellStyle name="Comma 2 2 14 2" xfId="0"/>
    <cellStyle name="Comma 2 2 15" xfId="0"/>
    <cellStyle name="Comma 2 2 15 2" xfId="0"/>
    <cellStyle name="Comma 2 2 16" xfId="0"/>
    <cellStyle name="Comma 2 2 16 2" xfId="0"/>
    <cellStyle name="Comma 2 2 16 3" xfId="0"/>
    <cellStyle name="Comma 2 2 17" xfId="0"/>
    <cellStyle name="Comma 2 2 17 2" xfId="0"/>
    <cellStyle name="Comma 2 2 18" xfId="0"/>
    <cellStyle name="Comma 2 2 18 2" xfId="0"/>
    <cellStyle name="Comma 2 2 19" xfId="0"/>
    <cellStyle name="Comma 2 2 19 2" xfId="0"/>
    <cellStyle name="Comma 2 2 2" xfId="0"/>
    <cellStyle name="Comma 2 2 2 10" xfId="0"/>
    <cellStyle name="Comma 2 2 2 10 2" xfId="0"/>
    <cellStyle name="Comma 2 2 2 11" xfId="0"/>
    <cellStyle name="Comma 2 2 2 11 2" xfId="0"/>
    <cellStyle name="Comma 2 2 2 12" xfId="0"/>
    <cellStyle name="Comma 2 2 2 12 2" xfId="0"/>
    <cellStyle name="Comma 2 2 2 13" xfId="0"/>
    <cellStyle name="Comma 2 2 2 13 2" xfId="0"/>
    <cellStyle name="Comma 2 2 2 14" xfId="0"/>
    <cellStyle name="Comma 2 2 2 14 2" xfId="0"/>
    <cellStyle name="Comma 2 2 2 15" xfId="0"/>
    <cellStyle name="Comma 2 2 2 15 2" xfId="0"/>
    <cellStyle name="Comma 2 2 2 16" xfId="0"/>
    <cellStyle name="Comma 2 2 2 16 2" xfId="0"/>
    <cellStyle name="Comma 2 2 2 17" xfId="0"/>
    <cellStyle name="Comma 2 2 2 17 2" xfId="0"/>
    <cellStyle name="Comma 2 2 2 17 3" xfId="0"/>
    <cellStyle name="Comma 2 2 2 17 4" xfId="0"/>
    <cellStyle name="Comma 2 2 2 18" xfId="0"/>
    <cellStyle name="Comma 2 2 2 18 2" xfId="0"/>
    <cellStyle name="Comma 2 2 2 18 3" xfId="0"/>
    <cellStyle name="Comma 2 2 2 19" xfId="0"/>
    <cellStyle name="Comma 2 2 2 19 2" xfId="0"/>
    <cellStyle name="Comma 2 2 2 19 3" xfId="0"/>
    <cellStyle name="Comma 2 2 2 2" xfId="0"/>
    <cellStyle name="Comma 2 2 2 2 2" xfId="0"/>
    <cellStyle name="Comma 2 2 2 2 2 2" xfId="0"/>
    <cellStyle name="Comma 2 2 2 2 2 2 2" xfId="0"/>
    <cellStyle name="Comma 2 2 2 2 2 2 2 2" xfId="0"/>
    <cellStyle name="Comma 2 2 2 2 2 2 2 2 2" xfId="0"/>
    <cellStyle name="Comma 2 2 2 2 2 2 2 2 2 2" xfId="0"/>
    <cellStyle name="Comma 2 2 2 2 2 2 2 2 2 2 2" xfId="0"/>
    <cellStyle name="Comma 2 2 2 2 2 2 2 2 2 2 3" xfId="0"/>
    <cellStyle name="Comma 2 2 2 2 2 2 2 3" xfId="0"/>
    <cellStyle name="Comma 2 2 2 2 2 2 2 4" xfId="0"/>
    <cellStyle name="Comma 2 2 2 2 2 2 3" xfId="0"/>
    <cellStyle name="Comma 2 2 2 2 2 2 4" xfId="0"/>
    <cellStyle name="Comma 2 2 2 2 2 2 5" xfId="0"/>
    <cellStyle name="Comma 2 2 2 2 2 2 6" xfId="0"/>
    <cellStyle name="Comma 2 2 2 2 2 3" xfId="0"/>
    <cellStyle name="Comma 2 2 2 2 2 3 2" xfId="0"/>
    <cellStyle name="Comma 2 2 2 2 2 3 3" xfId="0"/>
    <cellStyle name="Comma 2 2 2 2 2 3 4" xfId="0"/>
    <cellStyle name="Comma 2 2 2 2 2 4" xfId="0"/>
    <cellStyle name="Comma 2 2 2 2 3" xfId="0"/>
    <cellStyle name="Comma 2 2 2 2 4" xfId="0"/>
    <cellStyle name="Comma 2 2 2 2 5" xfId="0"/>
    <cellStyle name="Comma 2 2 2 2 6" xfId="0"/>
    <cellStyle name="Comma 2 2 2 20" xfId="0"/>
    <cellStyle name="Comma 2 2 2 21" xfId="0"/>
    <cellStyle name="Comma 2 2 2 22" xfId="0"/>
    <cellStyle name="Comma 2 2 2 23" xfId="0"/>
    <cellStyle name="Comma 2 2 2 24" xfId="0"/>
    <cellStyle name="Comma 2 2 2 25" xfId="0"/>
    <cellStyle name="Comma 2 2 2 26" xfId="0"/>
    <cellStyle name="Comma 2 2 2 27" xfId="0"/>
    <cellStyle name="Comma 2 2 2 3" xfId="0"/>
    <cellStyle name="Comma 2 2 2 4" xfId="0"/>
    <cellStyle name="Comma 2 2 2 4 2" xfId="0"/>
    <cellStyle name="Comma 2 2 2 4 3" xfId="0"/>
    <cellStyle name="Comma 2 2 2 4 4" xfId="0"/>
    <cellStyle name="Comma 2 2 2 5" xfId="0"/>
    <cellStyle name="Comma 2 2 2 5 2" xfId="0"/>
    <cellStyle name="Comma 2 2 2 5 2 2" xfId="0"/>
    <cellStyle name="Comma 2 2 2 5 2 3" xfId="0"/>
    <cellStyle name="Comma 2 2 2 5 3" xfId="0"/>
    <cellStyle name="Comma 2 2 2 5 3 2" xfId="0"/>
    <cellStyle name="Comma 2 2 2 6" xfId="0"/>
    <cellStyle name="Comma 2 2 2 6 2" xfId="0"/>
    <cellStyle name="Comma 2 2 2 7" xfId="0"/>
    <cellStyle name="Comma 2 2 2 7 2" xfId="0"/>
    <cellStyle name="Comma 2 2 2 8" xfId="0"/>
    <cellStyle name="Comma 2 2 2 8 2" xfId="0"/>
    <cellStyle name="Comma 2 2 2 9" xfId="0"/>
    <cellStyle name="Comma 2 2 2 9 2" xfId="0"/>
    <cellStyle name="Comma 2 2 20" xfId="0"/>
    <cellStyle name="Comma 2 2 20 2" xfId="0"/>
    <cellStyle name="Comma 2 2 20 3" xfId="0"/>
    <cellStyle name="Comma 2 2 20 4" xfId="0"/>
    <cellStyle name="Comma 2 2 21" xfId="0"/>
    <cellStyle name="Comma 2 2 21 2" xfId="0"/>
    <cellStyle name="Comma 2 2 21 3" xfId="0"/>
    <cellStyle name="Comma 2 2 21 4" xfId="0"/>
    <cellStyle name="Comma 2 2 22" xfId="0"/>
    <cellStyle name="Comma 2 2 22 2" xfId="0"/>
    <cellStyle name="Comma 2 2 22 3" xfId="0"/>
    <cellStyle name="Comma 2 2 22 4" xfId="0"/>
    <cellStyle name="Comma 2 2 23" xfId="0"/>
    <cellStyle name="Comma 2 2 23 2" xfId="0"/>
    <cellStyle name="Comma 2 2 23 3" xfId="0"/>
    <cellStyle name="Comma 2 2 23 4" xfId="0"/>
    <cellStyle name="Comma 2 2 24" xfId="0"/>
    <cellStyle name="Comma 2 2 25" xfId="0"/>
    <cellStyle name="Comma 2 2 26" xfId="0"/>
    <cellStyle name="Comma 2 2 27" xfId="0"/>
    <cellStyle name="Comma 2 2 28" xfId="0"/>
    <cellStyle name="Comma 2 2 29" xfId="0"/>
    <cellStyle name="Comma 2 2 3" xfId="0"/>
    <cellStyle name="Comma 2 2 3 2" xfId="0"/>
    <cellStyle name="Comma 2 2 3 2 2" xfId="0"/>
    <cellStyle name="Comma 2 2 3 2 3" xfId="0"/>
    <cellStyle name="Comma 2 2 3 2 4" xfId="0"/>
    <cellStyle name="Comma 2 2 3 2 5" xfId="0"/>
    <cellStyle name="Comma 2 2 3 2 6" xfId="0"/>
    <cellStyle name="Comma 2 2 3 3" xfId="0"/>
    <cellStyle name="Comma 2 2 3 4" xfId="0"/>
    <cellStyle name="Comma 2 2 3 5" xfId="0"/>
    <cellStyle name="Comma 2 2 3 6" xfId="0"/>
    <cellStyle name="Comma 2 2 3 7" xfId="0"/>
    <cellStyle name="Comma 2 2 3 8" xfId="0"/>
    <cellStyle name="Comma 2 2 30" xfId="0"/>
    <cellStyle name="Comma 2 2 31" xfId="0"/>
    <cellStyle name="Comma 2 2 32" xfId="0"/>
    <cellStyle name="Comma 2 2 33" xfId="0"/>
    <cellStyle name="Comma 2 2 34" xfId="0"/>
    <cellStyle name="Comma 2 2 4" xfId="0"/>
    <cellStyle name="Comma 2 2 5" xfId="0"/>
    <cellStyle name="Comma 2 2 6" xfId="0"/>
    <cellStyle name="Comma 2 2 7" xfId="0"/>
    <cellStyle name="Comma 2 2 7 2" xfId="0"/>
    <cellStyle name="Comma 2 2 7 3" xfId="0"/>
    <cellStyle name="Comma 2 2 7 4" xfId="0"/>
    <cellStyle name="Comma 2 2 8" xfId="0"/>
    <cellStyle name="Comma 2 2 8 2" xfId="0"/>
    <cellStyle name="Comma 2 2 8 3" xfId="0"/>
    <cellStyle name="Comma 2 2 9" xfId="0"/>
    <cellStyle name="Comma 2 2 9 2" xfId="0"/>
    <cellStyle name="Comma 2 2 9 3" xfId="0"/>
    <cellStyle name="Comma 2 20" xfId="0"/>
    <cellStyle name="Comma 2 20 2" xfId="0"/>
    <cellStyle name="Comma 2 20 3" xfId="0"/>
    <cellStyle name="Comma 2 20 4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3" xfId="0"/>
    <cellStyle name="Comma 2 3 10" xfId="0"/>
    <cellStyle name="Comma 2 3 11" xfId="0"/>
    <cellStyle name="Comma 2 3 12" xfId="0"/>
    <cellStyle name="Comma 2 3 12 2" xfId="0"/>
    <cellStyle name="Comma 2 3 12 3" xfId="0"/>
    <cellStyle name="Comma 2 3 13" xfId="0"/>
    <cellStyle name="Comma 2 3 13 2" xfId="0"/>
    <cellStyle name="Comma 2 3 13 3" xfId="0"/>
    <cellStyle name="Comma 2 3 14" xfId="0"/>
    <cellStyle name="Comma 2 3 14 2" xfId="0"/>
    <cellStyle name="Comma 2 3 14 3" xfId="0"/>
    <cellStyle name="Comma 2 3 15" xfId="0"/>
    <cellStyle name="Comma 2 3 16" xfId="0"/>
    <cellStyle name="Comma 2 3 17" xfId="0"/>
    <cellStyle name="Comma 2 3 18" xfId="0"/>
    <cellStyle name="Comma 2 3 19" xfId="0"/>
    <cellStyle name="Comma 2 3 2" xfId="0"/>
    <cellStyle name="Comma 2 3 2 2" xfId="0"/>
    <cellStyle name="Comma 2 3 20" xfId="0"/>
    <cellStyle name="Comma 2 3 21" xfId="0"/>
    <cellStyle name="Comma 2 3 22" xfId="0"/>
    <cellStyle name="Comma 2 3 23" xfId="0"/>
    <cellStyle name="Comma 2 3 24" xfId="0"/>
    <cellStyle name="Comma 2 3 25" xfId="0"/>
    <cellStyle name="Comma 2 3 26" xfId="0"/>
    <cellStyle name="Comma 2 3 3" xfId="0"/>
    <cellStyle name="Comma 2 3 3 2" xfId="0"/>
    <cellStyle name="Comma 2 3 3 3" xfId="0"/>
    <cellStyle name="Comma 2 3 3 4" xfId="0"/>
    <cellStyle name="Comma 2 3 4" xfId="0"/>
    <cellStyle name="Comma 2 3 5" xfId="0"/>
    <cellStyle name="Comma 2 3 6" xfId="0"/>
    <cellStyle name="Comma 2 3 7" xfId="0"/>
    <cellStyle name="Comma 2 3 8" xfId="0"/>
    <cellStyle name="Comma 2 3 9" xfId="0"/>
    <cellStyle name="Comma 2 4" xfId="0"/>
    <cellStyle name="Comma 2 4 2" xfId="0"/>
    <cellStyle name="Comma 2 4 2 2" xfId="0"/>
    <cellStyle name="Comma 2 4 2 2 2" xfId="0"/>
    <cellStyle name="Comma 2 4 2 3" xfId="0"/>
    <cellStyle name="Comma 2 4 3" xfId="0"/>
    <cellStyle name="Comma 2 4 3 2" xfId="0"/>
    <cellStyle name="Comma 2 4 3 3" xfId="0"/>
    <cellStyle name="Comma 2 4 3 4" xfId="0"/>
    <cellStyle name="Comma 2 4 4" xfId="0"/>
    <cellStyle name="Comma 2 4 4 2" xfId="0"/>
    <cellStyle name="Comma 2 4 4 3" xfId="0"/>
    <cellStyle name="Comma 2 4 4 4" xfId="0"/>
    <cellStyle name="Comma 2 4 5" xfId="0"/>
    <cellStyle name="Comma 2 4 6" xfId="0"/>
    <cellStyle name="Comma 2 4 7" xfId="0"/>
    <cellStyle name="Comma 2 5" xfId="0"/>
    <cellStyle name="Comma 2 5 2" xfId="0"/>
    <cellStyle name="Comma 2 5 3" xfId="0"/>
    <cellStyle name="Comma 2 5 3 2" xfId="0"/>
    <cellStyle name="Comma 2 5 3 3" xfId="0"/>
    <cellStyle name="Comma 2 5 3 4" xfId="0"/>
    <cellStyle name="Comma 2 5 4" xfId="0"/>
    <cellStyle name="Comma 2 5 5" xfId="0"/>
    <cellStyle name="Comma 2 6" xfId="0"/>
    <cellStyle name="Comma 2 6 2" xfId="0"/>
    <cellStyle name="Comma 2 6 2 2" xfId="0"/>
    <cellStyle name="Comma 2 6 3" xfId="0"/>
    <cellStyle name="Comma 2 6 4" xfId="0"/>
    <cellStyle name="Comma 2 7" xfId="0"/>
    <cellStyle name="Comma 2 7 2" xfId="0"/>
    <cellStyle name="Comma 2 7 2 2" xfId="0"/>
    <cellStyle name="Comma 2 7 3" xfId="0"/>
    <cellStyle name="Comma 2 7 4" xfId="0"/>
    <cellStyle name="Comma 2 8" xfId="0"/>
    <cellStyle name="Comma 2 8 2" xfId="0"/>
    <cellStyle name="Comma 2 8 3" xfId="0"/>
    <cellStyle name="Comma 2 8 3 2" xfId="0"/>
    <cellStyle name="Comma 2 8 3 3" xfId="0"/>
    <cellStyle name="Comma 2 8 4" xfId="0"/>
    <cellStyle name="Comma 2 8 5" xfId="0"/>
    <cellStyle name="Comma 2 8 6" xfId="0"/>
    <cellStyle name="Comma 2 9" xfId="0"/>
    <cellStyle name="Comma 2 9 2" xfId="0"/>
    <cellStyle name="Comma 2 9 2 2" xfId="0"/>
    <cellStyle name="Comma 2 9 2 3" xfId="0"/>
    <cellStyle name="Comma 2 9 3" xfId="0"/>
    <cellStyle name="Comma 2 9 4" xfId="0"/>
    <cellStyle name="Comma 20" xfId="0"/>
    <cellStyle name="Comma 20 2" xfId="0"/>
    <cellStyle name="Comma 20 2 2" xfId="0"/>
    <cellStyle name="Comma 20 2 3" xfId="0"/>
    <cellStyle name="Comma 20 2 4" xfId="0"/>
    <cellStyle name="Comma 20 3" xfId="0"/>
    <cellStyle name="Comma 20 3 2" xfId="0"/>
    <cellStyle name="Comma 20 3 3" xfId="0"/>
    <cellStyle name="Comma 20 3 4" xfId="0"/>
    <cellStyle name="Comma 20 3 5" xfId="0"/>
    <cellStyle name="Comma 20 4" xfId="0"/>
    <cellStyle name="Comma 20 4 2" xfId="0"/>
    <cellStyle name="Comma 20 4 3" xfId="0"/>
    <cellStyle name="Comma 20 4 4" xfId="0"/>
    <cellStyle name="Comma 20 5" xfId="0"/>
    <cellStyle name="Comma 20 6" xfId="0"/>
    <cellStyle name="Comma 200" xfId="0"/>
    <cellStyle name="Comma 201" xfId="0"/>
    <cellStyle name="Comma 202" xfId="0"/>
    <cellStyle name="Comma 203" xfId="0"/>
    <cellStyle name="Comma 204" xfId="0"/>
    <cellStyle name="Comma 205" xfId="0"/>
    <cellStyle name="Comma 206" xfId="0"/>
    <cellStyle name="Comma 206 2" xfId="0"/>
    <cellStyle name="Comma 207" xfId="0"/>
    <cellStyle name="Comma 207 2" xfId="0"/>
    <cellStyle name="Comma 208" xfId="0"/>
    <cellStyle name="Comma 208 2" xfId="0"/>
    <cellStyle name="Comma 209" xfId="0"/>
    <cellStyle name="Comma 209 2" xfId="0"/>
    <cellStyle name="Comma 21" xfId="0"/>
    <cellStyle name="Comma 21 2" xfId="0"/>
    <cellStyle name="Comma 21 2 2" xfId="0"/>
    <cellStyle name="Comma 21 2 3" xfId="0"/>
    <cellStyle name="Comma 21 2 4" xfId="0"/>
    <cellStyle name="Comma 21 2 5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3 5" xfId="0"/>
    <cellStyle name="Comma 21 4" xfId="0"/>
    <cellStyle name="Comma 21 4 2" xfId="0"/>
    <cellStyle name="Comma 21 4 3" xfId="0"/>
    <cellStyle name="Comma 21 4 4" xfId="0"/>
    <cellStyle name="Comma 21 4 5" xfId="0"/>
    <cellStyle name="Comma 21 5" xfId="0"/>
    <cellStyle name="Comma 21 6" xfId="0"/>
    <cellStyle name="Comma 21 7" xfId="0"/>
    <cellStyle name="Comma 21 7 2" xfId="0"/>
    <cellStyle name="Comma 21 7 3" xfId="0"/>
    <cellStyle name="Comma 21 8" xfId="0"/>
    <cellStyle name="Comma 21 9" xfId="0"/>
    <cellStyle name="Comma 210" xfId="0"/>
    <cellStyle name="Comma 210 2" xfId="0"/>
    <cellStyle name="Comma 211" xfId="0"/>
    <cellStyle name="Comma 211 2" xfId="0"/>
    <cellStyle name="Comma 212" xfId="0"/>
    <cellStyle name="Comma 212 2" xfId="0"/>
    <cellStyle name="Comma 213" xfId="0"/>
    <cellStyle name="Comma 213 2" xfId="0"/>
    <cellStyle name="Comma 214" xfId="0"/>
    <cellStyle name="Comma 214 2" xfId="0"/>
    <cellStyle name="Comma 215" xfId="0"/>
    <cellStyle name="Comma 215 2" xfId="0"/>
    <cellStyle name="Comma 216" xfId="0"/>
    <cellStyle name="Comma 216 2" xfId="0"/>
    <cellStyle name="Comma 217" xfId="0"/>
    <cellStyle name="Comma 218" xfId="0"/>
    <cellStyle name="Comma 219" xfId="0"/>
    <cellStyle name="Comma 22" xfId="0"/>
    <cellStyle name="Comma 22 2" xfId="0"/>
    <cellStyle name="Comma 22 2 2" xfId="0"/>
    <cellStyle name="Comma 22 2 3" xfId="0"/>
    <cellStyle name="Comma 22 2 4" xfId="0"/>
    <cellStyle name="Comma 22 2 5" xfId="0"/>
    <cellStyle name="Comma 22 3" xfId="0"/>
    <cellStyle name="Comma 22 3 2" xfId="0"/>
    <cellStyle name="Comma 22 4" xfId="0"/>
    <cellStyle name="Comma 22 4 2" xfId="0"/>
    <cellStyle name="Comma 22 5" xfId="0"/>
    <cellStyle name="Comma 22 6" xfId="0"/>
    <cellStyle name="Comma 22 7" xfId="0"/>
    <cellStyle name="Comma 22 8" xfId="0"/>
    <cellStyle name="Comma 22 9" xfId="0"/>
    <cellStyle name="Comma 220" xfId="0"/>
    <cellStyle name="Comma 221" xfId="0"/>
    <cellStyle name="Comma 222" xfId="0"/>
    <cellStyle name="Comma 223" xfId="0"/>
    <cellStyle name="Comma 224" xfId="0"/>
    <cellStyle name="Comma 225" xfId="0"/>
    <cellStyle name="Comma 226" xfId="0"/>
    <cellStyle name="Comma 227" xfId="0"/>
    <cellStyle name="Comma 228" xfId="0"/>
    <cellStyle name="Comma 229" xfId="0"/>
    <cellStyle name="Comma 23" xfId="0"/>
    <cellStyle name="Comma 23 2" xfId="0"/>
    <cellStyle name="Comma 23 2 2" xfId="0"/>
    <cellStyle name="Comma 23 2 3" xfId="0"/>
    <cellStyle name="Comma 23 2 4" xfId="0"/>
    <cellStyle name="Comma 23 2 5" xfId="0"/>
    <cellStyle name="Comma 23 3" xfId="0"/>
    <cellStyle name="Comma 23 3 2" xfId="0"/>
    <cellStyle name="Comma 23 4" xfId="0"/>
    <cellStyle name="Comma 23 4 2" xfId="0"/>
    <cellStyle name="Comma 23 5" xfId="0"/>
    <cellStyle name="Comma 23 6" xfId="0"/>
    <cellStyle name="Comma 23 7" xfId="0"/>
    <cellStyle name="Comma 23 8" xfId="0"/>
    <cellStyle name="Comma 23 9" xfId="0"/>
    <cellStyle name="Comma 230" xfId="0"/>
    <cellStyle name="Comma 231" xfId="0"/>
    <cellStyle name="Comma 232" xfId="0"/>
    <cellStyle name="Comma 233" xfId="0"/>
    <cellStyle name="Comma 234" xfId="0"/>
    <cellStyle name="Comma 235" xfId="0"/>
    <cellStyle name="Comma 236" xfId="0"/>
    <cellStyle name="Comma 237" xfId="0"/>
    <cellStyle name="Comma 238" xfId="0"/>
    <cellStyle name="Comma 239" xfId="0"/>
    <cellStyle name="Comma 24" xfId="0"/>
    <cellStyle name="Comma 24 2" xfId="0"/>
    <cellStyle name="Comma 24 2 2" xfId="0"/>
    <cellStyle name="Comma 24 2 3" xfId="0"/>
    <cellStyle name="Comma 24 2 4" xfId="0"/>
    <cellStyle name="Comma 24 3" xfId="0"/>
    <cellStyle name="Comma 24 3 2" xfId="0"/>
    <cellStyle name="Comma 24 3 3" xfId="0"/>
    <cellStyle name="Comma 24 4" xfId="0"/>
    <cellStyle name="Comma 24 4 2" xfId="0"/>
    <cellStyle name="Comma 24 4 3" xfId="0"/>
    <cellStyle name="Comma 24 5" xfId="0"/>
    <cellStyle name="Comma 24 6" xfId="0"/>
    <cellStyle name="Comma 24 7" xfId="0"/>
    <cellStyle name="Comma 240" xfId="0"/>
    <cellStyle name="Comma 241" xfId="0"/>
    <cellStyle name="Comma 242" xfId="0"/>
    <cellStyle name="Comma 243" xfId="0"/>
    <cellStyle name="Comma 244" xfId="0"/>
    <cellStyle name="Comma 245" xfId="0"/>
    <cellStyle name="Comma 246" xfId="0"/>
    <cellStyle name="Comma 247" xfId="0"/>
    <cellStyle name="Comma 248" xfId="0"/>
    <cellStyle name="Comma 249" xfId="0"/>
    <cellStyle name="Comma 25" xfId="0"/>
    <cellStyle name="Comma 25 2" xfId="0"/>
    <cellStyle name="Comma 25 2 2" xfId="0"/>
    <cellStyle name="Comma 25 2 3" xfId="0"/>
    <cellStyle name="Comma 25 3" xfId="0"/>
    <cellStyle name="Comma 25 4" xfId="0"/>
    <cellStyle name="Comma 25 5" xfId="0"/>
    <cellStyle name="Comma 25 6" xfId="0"/>
    <cellStyle name="Comma 250" xfId="0"/>
    <cellStyle name="Comma 251" xfId="0"/>
    <cellStyle name="Comma 252" xfId="0"/>
    <cellStyle name="Comma 253" xfId="0"/>
    <cellStyle name="Comma 254" xfId="0"/>
    <cellStyle name="Comma 255" xfId="0"/>
    <cellStyle name="Comma 256" xfId="0"/>
    <cellStyle name="Comma 257" xfId="0"/>
    <cellStyle name="Comma 258" xfId="0"/>
    <cellStyle name="Comma 259" xfId="0"/>
    <cellStyle name="Comma 26" xfId="0"/>
    <cellStyle name="Comma 26 2" xfId="0"/>
    <cellStyle name="Comma 26 2 2" xfId="0"/>
    <cellStyle name="Comma 26 2 3" xfId="0"/>
    <cellStyle name="Comma 26 3" xfId="0"/>
    <cellStyle name="Comma 26 3 2" xfId="0"/>
    <cellStyle name="Comma 26 3 3" xfId="0"/>
    <cellStyle name="Comma 26 4" xfId="0"/>
    <cellStyle name="Comma 26 5" xfId="0"/>
    <cellStyle name="Comma 26 6" xfId="0"/>
    <cellStyle name="Comma 26 7" xfId="0"/>
    <cellStyle name="Comma 26 8" xfId="0"/>
    <cellStyle name="Comma 260" xfId="0"/>
    <cellStyle name="Comma 261" xfId="0"/>
    <cellStyle name="Comma 27" xfId="0"/>
    <cellStyle name="Comma 27 2" xfId="0"/>
    <cellStyle name="Comma 27 2 2" xfId="0"/>
    <cellStyle name="Comma 27 2 3" xfId="0"/>
    <cellStyle name="Comma 27 3" xfId="0"/>
    <cellStyle name="Comma 27 3 2" xfId="0"/>
    <cellStyle name="Comma 27 3 3" xfId="0"/>
    <cellStyle name="Comma 27 4" xfId="0"/>
    <cellStyle name="Comma 27 5" xfId="0"/>
    <cellStyle name="Comma 27 6" xfId="0"/>
    <cellStyle name="Comma 27 7" xfId="0"/>
    <cellStyle name="Comma 27 8" xfId="0"/>
    <cellStyle name="Comma 28" xfId="0"/>
    <cellStyle name="Comma 28 2" xfId="0"/>
    <cellStyle name="Comma 28 2 2" xfId="0"/>
    <cellStyle name="Comma 28 2 3" xfId="0"/>
    <cellStyle name="Comma 28 2 4" xfId="0"/>
    <cellStyle name="Comma 28 3" xfId="0"/>
    <cellStyle name="Comma 28 3 2" xfId="0"/>
    <cellStyle name="Comma 28 3 3" xfId="0"/>
    <cellStyle name="Comma 28 3 4" xfId="0"/>
    <cellStyle name="Comma 28 4" xfId="0"/>
    <cellStyle name="Comma 28 5" xfId="0"/>
    <cellStyle name="Comma 28 6" xfId="0"/>
    <cellStyle name="Comma 28 7" xfId="0"/>
    <cellStyle name="Comma 28 8" xfId="0"/>
    <cellStyle name="Comma 29" xfId="0"/>
    <cellStyle name="Comma 29 2" xfId="0"/>
    <cellStyle name="Comma 29 2 2" xfId="0"/>
    <cellStyle name="Comma 29 2 3" xfId="0"/>
    <cellStyle name="Comma 29 3" xfId="0"/>
    <cellStyle name="Comma 29 4" xfId="0"/>
    <cellStyle name="Comma 29 5" xfId="0"/>
    <cellStyle name="Comma 29 6" xfId="0"/>
    <cellStyle name="Comma 2_1) สรุปงบลงทุน 2554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1" xfId="0"/>
    <cellStyle name="Comma 3 11 10" xfId="0"/>
    <cellStyle name="Comma 3 11 10 2" xfId="0"/>
    <cellStyle name="Comma 3 11 10 3" xfId="0"/>
    <cellStyle name="Comma 3 11 11" xfId="0"/>
    <cellStyle name="Comma 3 11 11 2" xfId="0"/>
    <cellStyle name="Comma 3 11 11 3" xfId="0"/>
    <cellStyle name="Comma 3 11 12" xfId="0"/>
    <cellStyle name="Comma 3 11 2" xfId="0"/>
    <cellStyle name="Comma 3 11 2 2" xfId="0"/>
    <cellStyle name="Comma 3 11 2 3" xfId="0"/>
    <cellStyle name="Comma 3 11 2 4" xfId="0"/>
    <cellStyle name="Comma 3 11 2 5" xfId="0"/>
    <cellStyle name="Comma 3 11 3" xfId="0"/>
    <cellStyle name="Comma 3 11 3 2" xfId="0"/>
    <cellStyle name="Comma 3 11 4" xfId="0"/>
    <cellStyle name="Comma 3 11 4 2" xfId="0"/>
    <cellStyle name="Comma 3 11 5" xfId="0"/>
    <cellStyle name="Comma 3 11 6" xfId="0"/>
    <cellStyle name="Comma 3 11 6 2" xfId="0"/>
    <cellStyle name="Comma 3 11 6 3" xfId="0"/>
    <cellStyle name="Comma 3 11 7" xfId="0"/>
    <cellStyle name="Comma 3 11 7 2" xfId="0"/>
    <cellStyle name="Comma 3 11 7 3" xfId="0"/>
    <cellStyle name="Comma 3 11 8" xfId="0"/>
    <cellStyle name="Comma 3 11 8 2" xfId="0"/>
    <cellStyle name="Comma 3 11 8 3" xfId="0"/>
    <cellStyle name="Comma 3 11 8 4" xfId="0"/>
    <cellStyle name="Comma 3 11 9" xfId="0"/>
    <cellStyle name="Comma 3 11 9 2" xfId="0"/>
    <cellStyle name="Comma 3 11 9 3" xfId="0"/>
    <cellStyle name="Comma 3 12" xfId="0"/>
    <cellStyle name="Comma 3 12 2" xfId="0"/>
    <cellStyle name="Comma 3 12 2 2" xfId="0"/>
    <cellStyle name="Comma 3 12 2 3" xfId="0"/>
    <cellStyle name="Comma 3 12 2 4" xfId="0"/>
    <cellStyle name="Comma 3 12 3" xfId="0"/>
    <cellStyle name="Comma 3 12 3 2" xfId="0"/>
    <cellStyle name="Comma 3 12 4" xfId="0"/>
    <cellStyle name="Comma 3 12 4 2" xfId="0"/>
    <cellStyle name="Comma 3 12 5" xfId="0"/>
    <cellStyle name="Comma 3 12 6" xfId="0"/>
    <cellStyle name="Comma 3 12 7" xfId="0"/>
    <cellStyle name="Comma 3 12 8" xfId="0"/>
    <cellStyle name="Comma 3 13" xfId="0"/>
    <cellStyle name="Comma 3 13 2" xfId="0"/>
    <cellStyle name="Comma 3 14" xfId="0"/>
    <cellStyle name="Comma 3 14 2" xfId="0"/>
    <cellStyle name="Comma 3 15" xfId="0"/>
    <cellStyle name="Comma 3 15 2" xfId="0"/>
    <cellStyle name="Comma 3 16" xfId="0"/>
    <cellStyle name="Comma 3 16 2" xfId="0"/>
    <cellStyle name="Comma 3 17" xfId="0"/>
    <cellStyle name="Comma 3 17 2" xfId="0"/>
    <cellStyle name="Comma 3 17 3" xfId="0"/>
    <cellStyle name="Comma 3 18" xfId="0"/>
    <cellStyle name="Comma 3 18 2" xfId="0"/>
    <cellStyle name="Comma 3 19" xfId="0"/>
    <cellStyle name="Comma 3 19 2" xfId="0"/>
    <cellStyle name="Comma 3 19 3" xfId="0"/>
    <cellStyle name="Comma 3 19 4" xfId="0"/>
    <cellStyle name="Comma 3 2" xfId="0"/>
    <cellStyle name="Comma 3 2 10" xfId="0"/>
    <cellStyle name="Comma 3 2 10 2" xfId="0"/>
    <cellStyle name="Comma 3 2 10 3" xfId="0"/>
    <cellStyle name="Comma 3 2 11" xfId="0"/>
    <cellStyle name="Comma 3 2 12" xfId="0"/>
    <cellStyle name="Comma 3 2 13" xfId="0"/>
    <cellStyle name="Comma 3 2 13 2" xfId="0"/>
    <cellStyle name="Comma 3 2 14" xfId="0"/>
    <cellStyle name="Comma 3 2 14 2" xfId="0"/>
    <cellStyle name="Comma 3 2 14 3" xfId="0"/>
    <cellStyle name="Comma 3 2 15" xfId="0"/>
    <cellStyle name="Comma 3 2 15 2" xfId="0"/>
    <cellStyle name="Comma 3 2 15 3" xfId="0"/>
    <cellStyle name="Comma 3 2 16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8 3" xfId="0"/>
    <cellStyle name="Comma 3 2 19" xfId="0"/>
    <cellStyle name="Comma 3 2 19 2" xfId="0"/>
    <cellStyle name="Comma 3 2 2" xfId="0"/>
    <cellStyle name="Comma 3 2 2 2" xfId="0"/>
    <cellStyle name="Comma 3 2 2 2 2" xfId="0"/>
    <cellStyle name="Comma 3 2 2 2 2 2" xfId="0"/>
    <cellStyle name="Comma 3 2 2 2 3" xfId="0"/>
    <cellStyle name="Comma 3 2 2 2 3 2" xfId="0"/>
    <cellStyle name="Comma 3 2 2 2 4" xfId="0"/>
    <cellStyle name="Comma 3 2 2 3" xfId="0"/>
    <cellStyle name="Comma 3 2 2 3 2" xfId="0"/>
    <cellStyle name="Comma 3 2 2 3 3" xfId="0"/>
    <cellStyle name="Comma 3 2 2 3 4" xfId="0"/>
    <cellStyle name="Comma 3 2 2 4" xfId="0"/>
    <cellStyle name="Comma 3 2 2 4 2" xfId="0"/>
    <cellStyle name="Comma 3 2 2 4 3" xfId="0"/>
    <cellStyle name="Comma 3 2 2 4 3 2" xfId="0"/>
    <cellStyle name="Comma 3 2 2 4 3 3" xfId="0"/>
    <cellStyle name="Comma 3 2 2 4 4" xfId="0"/>
    <cellStyle name="Comma 3 2 2 4 4 2" xfId="0"/>
    <cellStyle name="Comma 3 2 2 4 4 3" xfId="0"/>
    <cellStyle name="Comma 3 2 2 4 5" xfId="0"/>
    <cellStyle name="Comma 3 2 2 4 5 2" xfId="0"/>
    <cellStyle name="Comma 3 2 2 4 5 3" xfId="0"/>
    <cellStyle name="Comma 3 2 2 4 6" xfId="0"/>
    <cellStyle name="Comma 3 2 2 4 6 2" xfId="0"/>
    <cellStyle name="Comma 3 2 2 4 6 3" xfId="0"/>
    <cellStyle name="Comma 3 2 2 4 7" xfId="0"/>
    <cellStyle name="Comma 3 2 2 4 7 2" xfId="0"/>
    <cellStyle name="Comma 3 2 2 4 7 3" xfId="0"/>
    <cellStyle name="Comma 3 2 2 5" xfId="0"/>
    <cellStyle name="Comma 3 2 2 5 2" xfId="0"/>
    <cellStyle name="Comma 3 2 2 6" xfId="0"/>
    <cellStyle name="Comma 3 2 2 6 2" xfId="0"/>
    <cellStyle name="Comma 3 2 2 7" xfId="0"/>
    <cellStyle name="Comma 3 2 2 8" xfId="0"/>
    <cellStyle name="Comma 3 2 2 8 2" xfId="0"/>
    <cellStyle name="Comma 3 2 2 9" xfId="0"/>
    <cellStyle name="Comma 3 2 20" xfId="0"/>
    <cellStyle name="Comma 3 2 20 2" xfId="0"/>
    <cellStyle name="Comma 3 2 21" xfId="0"/>
    <cellStyle name="Comma 3 2 21 2" xfId="0"/>
    <cellStyle name="Comma 3 2 22" xfId="0"/>
    <cellStyle name="Comma 3 2 3" xfId="0"/>
    <cellStyle name="Comma 3 2 3 2" xfId="0"/>
    <cellStyle name="Comma 3 2 3 2 2" xfId="0"/>
    <cellStyle name="Comma 3 2 3 2 2 2" xfId="0"/>
    <cellStyle name="Comma 3 2 3 2 2 3" xfId="0"/>
    <cellStyle name="Comma 3 2 3 2 3" xfId="0"/>
    <cellStyle name="Comma 3 2 3 2 4" xfId="0"/>
    <cellStyle name="Comma 3 2 3 3" xfId="0"/>
    <cellStyle name="Comma 3 2 3 3 2" xfId="0"/>
    <cellStyle name="Comma 3 2 3 4" xfId="0"/>
    <cellStyle name="Comma 3 2 3 4 2" xfId="0"/>
    <cellStyle name="Comma 3 2 3 5" xfId="0"/>
    <cellStyle name="Comma 3 2 3 6" xfId="0"/>
    <cellStyle name="Comma 3 2 3 6 2" xfId="0"/>
    <cellStyle name="Comma 3 2 3 7" xfId="0"/>
    <cellStyle name="Comma 3 2 3 8" xfId="0"/>
    <cellStyle name="Comma 3 2 4" xfId="0"/>
    <cellStyle name="Comma 3 2 4 2" xfId="0"/>
    <cellStyle name="Comma 3 2 4 2 2" xfId="0"/>
    <cellStyle name="Comma 3 2 4 2 2 2" xfId="0"/>
    <cellStyle name="Comma 3 2 4 2 3" xfId="0"/>
    <cellStyle name="Comma 3 2 4 2 4" xfId="0"/>
    <cellStyle name="Comma 3 2 4 2 5" xfId="0"/>
    <cellStyle name="Comma 3 2 4 3" xfId="0"/>
    <cellStyle name="Comma 3 2 4 3 2" xfId="0"/>
    <cellStyle name="Comma 3 2 4 3 3" xfId="0"/>
    <cellStyle name="Comma 3 2 4 3 4" xfId="0"/>
    <cellStyle name="Comma 3 2 4 4" xfId="0"/>
    <cellStyle name="Comma 3 2 4 4 2" xfId="0"/>
    <cellStyle name="Comma 3 2 4 4 3" xfId="0"/>
    <cellStyle name="Comma 3 2 4 5" xfId="0"/>
    <cellStyle name="Comma 3 2 4 5 2" xfId="0"/>
    <cellStyle name="Comma 3 2 4 5 3" xfId="0"/>
    <cellStyle name="Comma 3 2 4 6" xfId="0"/>
    <cellStyle name="Comma 3 2 4 6 2" xfId="0"/>
    <cellStyle name="Comma 3 2 4 6 3" xfId="0"/>
    <cellStyle name="Comma 3 2 4 7" xfId="0"/>
    <cellStyle name="Comma 3 2 4 7 2" xfId="0"/>
    <cellStyle name="Comma 3 2 4 7 3" xfId="0"/>
    <cellStyle name="Comma 3 2 4 8" xfId="0"/>
    <cellStyle name="Comma 3 2 4 8 2" xfId="0"/>
    <cellStyle name="Comma 3 2 4 9" xfId="0"/>
    <cellStyle name="Comma 3 2 4 9 2" xfId="0"/>
    <cellStyle name="Comma 3 2 5" xfId="0"/>
    <cellStyle name="Comma 3 2 5 10" xfId="0"/>
    <cellStyle name="Comma 3 2 5 2" xfId="0"/>
    <cellStyle name="Comma 3 2 5 2 2" xfId="0"/>
    <cellStyle name="Comma 3 2 5 2 3" xfId="0"/>
    <cellStyle name="Comma 3 2 5 2 4" xfId="0"/>
    <cellStyle name="Comma 3 2 5 3" xfId="0"/>
    <cellStyle name="Comma 3 2 5 3 2" xfId="0"/>
    <cellStyle name="Comma 3 2 5 4" xfId="0"/>
    <cellStyle name="Comma 3 2 5 4 2" xfId="0"/>
    <cellStyle name="Comma 3 2 5 5" xfId="0"/>
    <cellStyle name="Comma 3 2 5 6" xfId="0"/>
    <cellStyle name="Comma 3 2 5 7" xfId="0"/>
    <cellStyle name="Comma 3 2 5 8" xfId="0"/>
    <cellStyle name="Comma 3 2 5 8 2" xfId="0"/>
    <cellStyle name="Comma 3 2 5 9" xfId="0"/>
    <cellStyle name="Comma 3 2 6" xfId="0"/>
    <cellStyle name="Comma 3 2 6 2" xfId="0"/>
    <cellStyle name="Comma 3 2 6 2 2" xfId="0"/>
    <cellStyle name="Comma 3 2 6 2 3" xfId="0"/>
    <cellStyle name="Comma 3 2 6 2 4" xfId="0"/>
    <cellStyle name="Comma 3 2 6 2 5" xfId="0"/>
    <cellStyle name="Comma 3 2 6 3" xfId="0"/>
    <cellStyle name="Comma 3 2 6 3 2" xfId="0"/>
    <cellStyle name="Comma 3 2 6 3 3" xfId="0"/>
    <cellStyle name="Comma 3 2 6 4" xfId="0"/>
    <cellStyle name="Comma 3 2 6 4 2" xfId="0"/>
    <cellStyle name="Comma 3 2 6 4 3" xfId="0"/>
    <cellStyle name="Comma 3 2 6 5" xfId="0"/>
    <cellStyle name="Comma 3 2 6 5 2" xfId="0"/>
    <cellStyle name="Comma 3 2 6 5 3" xfId="0"/>
    <cellStyle name="Comma 3 2 6 6" xfId="0"/>
    <cellStyle name="Comma 3 2 6 6 2" xfId="0"/>
    <cellStyle name="Comma 3 2 6 6 3" xfId="0"/>
    <cellStyle name="Comma 3 2 6 7" xfId="0"/>
    <cellStyle name="Comma 3 2 6 8" xfId="0"/>
    <cellStyle name="Comma 3 2 6 9" xfId="0"/>
    <cellStyle name="Comma 3 2 7" xfId="0"/>
    <cellStyle name="Comma 3 2 7 2" xfId="0"/>
    <cellStyle name="Comma 3 2 8" xfId="0"/>
    <cellStyle name="Comma 3 2 8 2" xfId="0"/>
    <cellStyle name="Comma 3 2 8 3" xfId="0"/>
    <cellStyle name="Comma 3 2 8 4" xfId="0"/>
    <cellStyle name="Comma 3 2 9" xfId="0"/>
    <cellStyle name="Comma 3 2 9 2" xfId="0"/>
    <cellStyle name="Comma 3 2 9 3" xfId="0"/>
    <cellStyle name="Comma 3 20" xfId="0"/>
    <cellStyle name="Comma 3 20 2" xfId="0"/>
    <cellStyle name="Comma 3 20 3" xfId="0"/>
    <cellStyle name="Comma 3 20 4" xfId="0"/>
    <cellStyle name="Comma 3 21" xfId="0"/>
    <cellStyle name="Comma 3 21 2" xfId="0"/>
    <cellStyle name="Comma 3 21 3" xfId="0"/>
    <cellStyle name="Comma 3 21 4" xfId="0"/>
    <cellStyle name="Comma 3 22" xfId="0"/>
    <cellStyle name="Comma 3 22 2" xfId="0"/>
    <cellStyle name="Comma 3 22 3" xfId="0"/>
    <cellStyle name="Comma 3 22 4" xfId="0"/>
    <cellStyle name="Comma 3 23" xfId="0"/>
    <cellStyle name="Comma 3 23 2" xfId="0"/>
    <cellStyle name="Comma 3 24" xfId="0"/>
    <cellStyle name="Comma 3 24 2" xfId="0"/>
    <cellStyle name="Comma 3 25" xfId="0"/>
    <cellStyle name="Comma 3 25 2" xfId="0"/>
    <cellStyle name="Comma 3 25 3" xfId="0"/>
    <cellStyle name="Comma 3 25 4" xfId="0"/>
    <cellStyle name="Comma 3 26" xfId="0"/>
    <cellStyle name="Comma 3 26 2" xfId="0"/>
    <cellStyle name="Comma 3 27" xfId="0"/>
    <cellStyle name="Comma 3 27 2" xfId="0"/>
    <cellStyle name="Comma 3 28" xfId="0"/>
    <cellStyle name="Comma 3 29" xfId="0"/>
    <cellStyle name="Comma 3 3" xfId="0"/>
    <cellStyle name="Comma 3 3 10" xfId="0"/>
    <cellStyle name="Comma 3 3 11" xfId="0"/>
    <cellStyle name="Comma 3 3 12" xfId="0"/>
    <cellStyle name="Comma 3 3 12 2" xfId="0"/>
    <cellStyle name="Comma 3 3 12 3" xfId="0"/>
    <cellStyle name="Comma 3 3 13" xfId="0"/>
    <cellStyle name="Comma 3 3 13 2" xfId="0"/>
    <cellStyle name="Comma 3 3 13 3" xfId="0"/>
    <cellStyle name="Comma 3 3 14" xfId="0"/>
    <cellStyle name="Comma 3 3 14 2" xfId="0"/>
    <cellStyle name="Comma 3 3 14 3" xfId="0"/>
    <cellStyle name="Comma 3 3 15" xfId="0"/>
    <cellStyle name="Comma 3 3 15 2" xfId="0"/>
    <cellStyle name="Comma 3 3 15 3" xfId="0"/>
    <cellStyle name="Comma 3 3 16" xfId="0"/>
    <cellStyle name="Comma 3 3 16 2" xfId="0"/>
    <cellStyle name="Comma 3 3 16 3" xfId="0"/>
    <cellStyle name="Comma 3 3 17" xfId="0"/>
    <cellStyle name="Comma 3 3 17 2" xfId="0"/>
    <cellStyle name="Comma 3 3 17 3" xfId="0"/>
    <cellStyle name="Comma 3 3 18" xfId="0"/>
    <cellStyle name="Comma 3 3 19" xfId="0"/>
    <cellStyle name="Comma 3 3 2" xfId="0"/>
    <cellStyle name="Comma 3 3 2 2" xfId="0"/>
    <cellStyle name="Comma 3 3 2 2 2" xfId="0"/>
    <cellStyle name="Comma 3 3 2 2 2 2" xfId="0"/>
    <cellStyle name="Comma 3 3 2 2 3" xfId="0"/>
    <cellStyle name="Comma 3 3 2 2 4" xfId="0"/>
    <cellStyle name="Comma 3 3 2 3" xfId="0"/>
    <cellStyle name="Comma 3 3 2 4" xfId="0"/>
    <cellStyle name="Comma 3 3 2 4 2" xfId="0"/>
    <cellStyle name="Comma 3 3 2 4 2 2" xfId="0"/>
    <cellStyle name="Comma 3 3 2 4 2 3" xfId="0"/>
    <cellStyle name="Comma 3 3 2 4 3" xfId="0"/>
    <cellStyle name="Comma 3 3 2 4 3 2" xfId="0"/>
    <cellStyle name="Comma 3 3 2 4 3 3" xfId="0"/>
    <cellStyle name="Comma 3 3 2 4 4" xfId="0"/>
    <cellStyle name="Comma 3 3 2 4 4 2" xfId="0"/>
    <cellStyle name="Comma 3 3 2 4 4 3" xfId="0"/>
    <cellStyle name="Comma 3 3 2 4 5" xfId="0"/>
    <cellStyle name="Comma 3 3 2 4 5 2" xfId="0"/>
    <cellStyle name="Comma 3 3 2 4 5 3" xfId="0"/>
    <cellStyle name="Comma 3 3 2 4 6" xfId="0"/>
    <cellStyle name="Comma 3 3 2 4 7" xfId="0"/>
    <cellStyle name="Comma 3 3 2 5" xfId="0"/>
    <cellStyle name="Comma 3 3 20" xfId="0"/>
    <cellStyle name="Comma 3 3 21" xfId="0"/>
    <cellStyle name="Comma 3 3 22" xfId="0"/>
    <cellStyle name="Comma 3 3 23" xfId="0"/>
    <cellStyle name="Comma 3 3 24" xfId="0"/>
    <cellStyle name="Comma 3 3 25" xfId="0"/>
    <cellStyle name="Comma 3 3 26" xfId="0"/>
    <cellStyle name="Comma 3 3 27" xfId="0"/>
    <cellStyle name="Comma 3 3 28" xfId="0"/>
    <cellStyle name="Comma 3 3 29" xfId="0"/>
    <cellStyle name="Comma 3 3 3" xfId="0"/>
    <cellStyle name="Comma 3 3 3 2" xfId="0"/>
    <cellStyle name="Comma 3 3 3 2 2" xfId="0"/>
    <cellStyle name="Comma 3 3 3 2 2 2" xfId="0"/>
    <cellStyle name="Comma 3 3 3 2 2 3" xfId="0"/>
    <cellStyle name="Comma 3 3 3 3" xfId="0"/>
    <cellStyle name="Comma 3 3 3 4" xfId="0"/>
    <cellStyle name="Comma 3 3 3 5" xfId="0"/>
    <cellStyle name="Comma 3 3 30" xfId="0"/>
    <cellStyle name="Comma 3 3 31" xfId="0"/>
    <cellStyle name="Comma 3 3 31 2" xfId="0"/>
    <cellStyle name="Comma 3 3 31 3" xfId="0"/>
    <cellStyle name="Comma 3 3 32" xfId="0"/>
    <cellStyle name="Comma 3 3 32 2" xfId="0"/>
    <cellStyle name="Comma 3 3 32 3" xfId="0"/>
    <cellStyle name="Comma 3 3 33" xfId="0"/>
    <cellStyle name="Comma 3 3 33 2" xfId="0"/>
    <cellStyle name="Comma 3 3 33 3" xfId="0"/>
    <cellStyle name="Comma 3 3 34" xfId="0"/>
    <cellStyle name="Comma 3 3 34 2" xfId="0"/>
    <cellStyle name="Comma 3 3 34 3" xfId="0"/>
    <cellStyle name="Comma 3 3 35" xfId="0"/>
    <cellStyle name="Comma 3 3 35 2" xfId="0"/>
    <cellStyle name="Comma 3 3 36" xfId="0"/>
    <cellStyle name="Comma 3 3 36 2" xfId="0"/>
    <cellStyle name="Comma 3 3 37" xfId="0"/>
    <cellStyle name="Comma 3 3 37 2" xfId="0"/>
    <cellStyle name="Comma 3 3 38" xfId="0"/>
    <cellStyle name="Comma 3 3 4" xfId="0"/>
    <cellStyle name="Comma 3 3 4 2" xfId="0"/>
    <cellStyle name="Comma 3 3 4 2 2" xfId="0"/>
    <cellStyle name="Comma 3 3 4 2 2 2" xfId="0"/>
    <cellStyle name="Comma 3 3 4 2 3" xfId="0"/>
    <cellStyle name="Comma 3 3 4 2 4" xfId="0"/>
    <cellStyle name="Comma 3 3 4 3" xfId="0"/>
    <cellStyle name="Comma 3 3 4 3 2" xfId="0"/>
    <cellStyle name="Comma 3 3 4 3 3" xfId="0"/>
    <cellStyle name="Comma 3 3 4 3 4" xfId="0"/>
    <cellStyle name="Comma 3 3 4 4" xfId="0"/>
    <cellStyle name="Comma 3 3 4 4 2" xfId="0"/>
    <cellStyle name="Comma 3 3 4 4 3" xfId="0"/>
    <cellStyle name="Comma 3 3 4 5" xfId="0"/>
    <cellStyle name="Comma 3 3 4 5 2" xfId="0"/>
    <cellStyle name="Comma 3 3 4 5 3" xfId="0"/>
    <cellStyle name="Comma 3 3 4 6" xfId="0"/>
    <cellStyle name="Comma 3 3 4 6 2" xfId="0"/>
    <cellStyle name="Comma 3 3 4 6 3" xfId="0"/>
    <cellStyle name="Comma 3 3 4 7" xfId="0"/>
    <cellStyle name="Comma 3 3 4 7 2" xfId="0"/>
    <cellStyle name="Comma 3 3 4 7 3" xfId="0"/>
    <cellStyle name="Comma 3 3 4 8" xfId="0"/>
    <cellStyle name="Comma 3 3 4 8 2" xfId="0"/>
    <cellStyle name="Comma 3 3 4 9" xfId="0"/>
    <cellStyle name="Comma 3 3 4 9 2" xfId="0"/>
    <cellStyle name="Comma 3 3 5" xfId="0"/>
    <cellStyle name="Comma 3 3 5 10" xfId="0"/>
    <cellStyle name="Comma 3 3 5 2" xfId="0"/>
    <cellStyle name="Comma 3 3 5 2 2" xfId="0"/>
    <cellStyle name="Comma 3 3 5 2 3" xfId="0"/>
    <cellStyle name="Comma 3 3 5 3" xfId="0"/>
    <cellStyle name="Comma 3 3 5 3 2" xfId="0"/>
    <cellStyle name="Comma 3 3 5 3 3" xfId="0"/>
    <cellStyle name="Comma 3 3 5 4" xfId="0"/>
    <cellStyle name="Comma 3 3 5 4 2" xfId="0"/>
    <cellStyle name="Comma 3 3 5 5" xfId="0"/>
    <cellStyle name="Comma 3 3 5 6" xfId="0"/>
    <cellStyle name="Comma 3 3 5 7" xfId="0"/>
    <cellStyle name="Comma 3 3 5 7 2" xfId="0"/>
    <cellStyle name="Comma 3 3 5 8" xfId="0"/>
    <cellStyle name="Comma 3 3 5 9" xfId="0"/>
    <cellStyle name="Comma 3 3 6" xfId="0"/>
    <cellStyle name="Comma 3 3 6 10" xfId="0"/>
    <cellStyle name="Comma 3 3 6 10 2" xfId="0"/>
    <cellStyle name="Comma 3 3 6 10 3" xfId="0"/>
    <cellStyle name="Comma 3 3 6 11" xfId="0"/>
    <cellStyle name="Comma 3 3 6 12" xfId="0"/>
    <cellStyle name="Comma 3 3 6 13" xfId="0"/>
    <cellStyle name="Comma 3 3 6 2" xfId="0"/>
    <cellStyle name="Comma 3 3 6 2 2" xfId="0"/>
    <cellStyle name="Comma 3 3 6 2 3" xfId="0"/>
    <cellStyle name="Comma 3 3 6 2 4" xfId="0"/>
    <cellStyle name="Comma 3 3 6 2 5" xfId="0"/>
    <cellStyle name="Comma 3 3 6 3" xfId="0"/>
    <cellStyle name="Comma 3 3 6 3 2" xfId="0"/>
    <cellStyle name="Comma 3 3 6 4" xfId="0"/>
    <cellStyle name="Comma 3 3 6 4 2" xfId="0"/>
    <cellStyle name="Comma 3 3 6 5" xfId="0"/>
    <cellStyle name="Comma 3 3 6 6" xfId="0"/>
    <cellStyle name="Comma 3 3 6 6 2" xfId="0"/>
    <cellStyle name="Comma 3 3 6 6 3" xfId="0"/>
    <cellStyle name="Comma 3 3 6 7" xfId="0"/>
    <cellStyle name="Comma 3 3 6 7 2" xfId="0"/>
    <cellStyle name="Comma 3 3 6 7 3" xfId="0"/>
    <cellStyle name="Comma 3 3 6 8" xfId="0"/>
    <cellStyle name="Comma 3 3 6 8 2" xfId="0"/>
    <cellStyle name="Comma 3 3 6 8 3" xfId="0"/>
    <cellStyle name="Comma 3 3 6 9" xfId="0"/>
    <cellStyle name="Comma 3 3 6 9 2" xfId="0"/>
    <cellStyle name="Comma 3 3 6 9 3" xfId="0"/>
    <cellStyle name="Comma 3 3 7" xfId="0"/>
    <cellStyle name="Comma 3 3 7 2" xfId="0"/>
    <cellStyle name="Comma 3 3 7 3" xfId="0"/>
    <cellStyle name="Comma 3 3 8" xfId="0"/>
    <cellStyle name="Comma 3 3 8 2" xfId="0"/>
    <cellStyle name="Comma 3 3 9" xfId="0"/>
    <cellStyle name="Comma 3 30" xfId="0"/>
    <cellStyle name="Comma 3 31" xfId="0"/>
    <cellStyle name="Comma 3 32" xfId="0"/>
    <cellStyle name="Comma 3 33" xfId="0"/>
    <cellStyle name="Comma 3 34" xfId="0"/>
    <cellStyle name="Comma 3 35" xfId="0"/>
    <cellStyle name="Comma 3 36" xfId="0"/>
    <cellStyle name="Comma 3 37" xfId="0"/>
    <cellStyle name="Comma 3 37 2" xfId="0"/>
    <cellStyle name="Comma 3 37 3" xfId="0"/>
    <cellStyle name="Comma 3 37 4" xfId="0"/>
    <cellStyle name="Comma 3 38" xfId="0"/>
    <cellStyle name="Comma 3 38 2" xfId="0"/>
    <cellStyle name="Comma 3 38 3" xfId="0"/>
    <cellStyle name="Comma 3 39" xfId="0"/>
    <cellStyle name="Comma 3 39 2" xfId="0"/>
    <cellStyle name="Comma 3 39 3" xfId="0"/>
    <cellStyle name="Comma 3 4" xfId="0"/>
    <cellStyle name="Comma 3 4 10" xfId="0"/>
    <cellStyle name="Comma 3 4 10 2" xfId="0"/>
    <cellStyle name="Comma 3 4 11" xfId="0"/>
    <cellStyle name="Comma 3 4 11 2" xfId="0"/>
    <cellStyle name="Comma 3 4 12" xfId="0"/>
    <cellStyle name="Comma 3 4 12 2" xfId="0"/>
    <cellStyle name="Comma 3 4 13" xfId="0"/>
    <cellStyle name="Comma 3 4 13 2" xfId="0"/>
    <cellStyle name="Comma 3 4 14" xfId="0"/>
    <cellStyle name="Comma 3 4 14 2" xfId="0"/>
    <cellStyle name="Comma 3 4 15" xfId="0"/>
    <cellStyle name="Comma 3 4 16" xfId="0"/>
    <cellStyle name="Comma 3 4 16 2" xfId="0"/>
    <cellStyle name="Comma 3 4 17" xfId="0"/>
    <cellStyle name="Comma 3 4 18" xfId="0"/>
    <cellStyle name="Comma 3 4 18 2" xfId="0"/>
    <cellStyle name="Comma 3 4 19" xfId="0"/>
    <cellStyle name="Comma 3 4 2" xfId="0"/>
    <cellStyle name="Comma 3 4 2 2" xfId="0"/>
    <cellStyle name="Comma 3 4 2 3" xfId="0"/>
    <cellStyle name="Comma 3 4 2 4" xfId="0"/>
    <cellStyle name="Comma 3 4 20" xfId="0"/>
    <cellStyle name="Comma 3 4 20 2" xfId="0"/>
    <cellStyle name="Comma 3 4 21" xfId="0"/>
    <cellStyle name="Comma 3 4 22" xfId="0"/>
    <cellStyle name="Comma 3 4 23" xfId="0"/>
    <cellStyle name="Comma 3 4 24" xfId="0"/>
    <cellStyle name="Comma 3 4 25" xfId="0"/>
    <cellStyle name="Comma 3 4 26" xfId="0"/>
    <cellStyle name="Comma 3 4 27" xfId="0"/>
    <cellStyle name="Comma 3 4 28" xfId="0"/>
    <cellStyle name="Comma 3 4 29" xfId="0"/>
    <cellStyle name="Comma 3 4 3" xfId="0"/>
    <cellStyle name="Comma 3 4 3 2" xfId="0"/>
    <cellStyle name="Comma 3 4 3 3" xfId="0"/>
    <cellStyle name="Comma 3 4 3 3 2" xfId="0"/>
    <cellStyle name="Comma 3 4 3 4" xfId="0"/>
    <cellStyle name="Comma 3 4 30" xfId="0"/>
    <cellStyle name="Comma 3 4 31" xfId="0"/>
    <cellStyle name="Comma 3 4 4" xfId="0"/>
    <cellStyle name="Comma 3 4 4 2" xfId="0"/>
    <cellStyle name="Comma 3 4 4 3" xfId="0"/>
    <cellStyle name="Comma 3 4 4 4" xfId="0"/>
    <cellStyle name="Comma 3 4 4 5" xfId="0"/>
    <cellStyle name="Comma 3 4 5" xfId="0"/>
    <cellStyle name="Comma 3 4 5 2" xfId="0"/>
    <cellStyle name="Comma 3 4 5 2 2" xfId="0"/>
    <cellStyle name="Comma 3 4 5 2 3" xfId="0"/>
    <cellStyle name="Comma 3 4 5 3" xfId="0"/>
    <cellStyle name="Comma 3 4 5 3 2" xfId="0"/>
    <cellStyle name="Comma 3 4 5 3 3" xfId="0"/>
    <cellStyle name="Comma 3 4 5 4" xfId="0"/>
    <cellStyle name="Comma 3 4 5 4 2" xfId="0"/>
    <cellStyle name="Comma 3 4 5 4 3" xfId="0"/>
    <cellStyle name="Comma 3 4 5 5" xfId="0"/>
    <cellStyle name="Comma 3 4 5 5 2" xfId="0"/>
    <cellStyle name="Comma 3 4 5 5 3" xfId="0"/>
    <cellStyle name="Comma 3 4 5 6" xfId="0"/>
    <cellStyle name="Comma 3 4 5 6 2" xfId="0"/>
    <cellStyle name="Comma 3 4 5 6 3" xfId="0"/>
    <cellStyle name="Comma 3 4 6" xfId="0"/>
    <cellStyle name="Comma 3 4 7" xfId="0"/>
    <cellStyle name="Comma 3 4 7 2" xfId="0"/>
    <cellStyle name="Comma 3 4 8" xfId="0"/>
    <cellStyle name="Comma 3 4 8 2" xfId="0"/>
    <cellStyle name="Comma 3 4 9" xfId="0"/>
    <cellStyle name="Comma 3 4 9 2" xfId="0"/>
    <cellStyle name="Comma 3 40" xfId="0"/>
    <cellStyle name="Comma 3 40 2" xfId="0"/>
    <cellStyle name="Comma 3 41" xfId="0"/>
    <cellStyle name="Comma 3 41 2" xfId="0"/>
    <cellStyle name="Comma 3 42" xfId="0"/>
    <cellStyle name="Comma 3 42 2" xfId="0"/>
    <cellStyle name="Comma 3 43" xfId="0"/>
    <cellStyle name="Comma 3 43 2" xfId="0"/>
    <cellStyle name="Comma 3 44" xfId="0"/>
    <cellStyle name="Comma 3 45" xfId="0"/>
    <cellStyle name="Comma 3 5" xfId="0"/>
    <cellStyle name="Comma 3 5 2" xfId="0"/>
    <cellStyle name="Comma 3 5 2 2" xfId="0"/>
    <cellStyle name="Comma 3 5 2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2 2" xfId="0"/>
    <cellStyle name="Comma 3 5 4 2 3" xfId="0"/>
    <cellStyle name="Comma 3 5 5" xfId="0"/>
    <cellStyle name="Comma 3 5 5 2" xfId="0"/>
    <cellStyle name="Comma 3 5 6" xfId="0"/>
    <cellStyle name="Comma 3 6" xfId="0"/>
    <cellStyle name="Comma 3 6 2" xfId="0"/>
    <cellStyle name="Comma 3 6 3" xfId="0"/>
    <cellStyle name="Comma 3 6 4" xfId="0"/>
    <cellStyle name="Comma 3 6 4 2" xfId="0"/>
    <cellStyle name="Comma 3 6 4 3" xfId="0"/>
    <cellStyle name="Comma 3 6 5" xfId="0"/>
    <cellStyle name="Comma 3 6 5 2" xfId="0"/>
    <cellStyle name="Comma 3 6 5 2 2" xfId="0"/>
    <cellStyle name="Comma 3 6 5 2 3" xfId="0"/>
    <cellStyle name="Comma 3 6 5 3" xfId="0"/>
    <cellStyle name="Comma 3 6 5 3 2" xfId="0"/>
    <cellStyle name="Comma 3 6 5 3 3" xfId="0"/>
    <cellStyle name="Comma 3 6 5 4" xfId="0"/>
    <cellStyle name="Comma 3 6 5 4 2" xfId="0"/>
    <cellStyle name="Comma 3 6 5 4 3" xfId="0"/>
    <cellStyle name="Comma 3 6 5 5" xfId="0"/>
    <cellStyle name="Comma 3 6 5 5 2" xfId="0"/>
    <cellStyle name="Comma 3 6 5 5 3" xfId="0"/>
    <cellStyle name="Comma 3 6 5 6" xfId="0"/>
    <cellStyle name="Comma 3 6 5 6 2" xfId="0"/>
    <cellStyle name="Comma 3 6 5 6 3" xfId="0"/>
    <cellStyle name="Comma 3 6 6" xfId="0"/>
    <cellStyle name="Comma 3 7" xfId="0"/>
    <cellStyle name="Comma 3 7 2" xfId="0"/>
    <cellStyle name="Comma 3 7 3" xfId="0"/>
    <cellStyle name="Comma 3 7 4" xfId="0"/>
    <cellStyle name="Comma 3 7 4 2" xfId="0"/>
    <cellStyle name="Comma 3 7 4 3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2 4" xfId="0"/>
    <cellStyle name="Comma 3 8 3" xfId="0"/>
    <cellStyle name="Comma 3 8 3 2" xfId="0"/>
    <cellStyle name="Comma 3 9" xfId="0"/>
    <cellStyle name="Comma 3 9 10" xfId="0"/>
    <cellStyle name="Comma 3 9 10 2" xfId="0"/>
    <cellStyle name="Comma 3 9 11" xfId="0"/>
    <cellStyle name="Comma 3 9 11 2" xfId="0"/>
    <cellStyle name="Comma 3 9 12" xfId="0"/>
    <cellStyle name="Comma 3 9 12 2" xfId="0"/>
    <cellStyle name="Comma 3 9 2" xfId="0"/>
    <cellStyle name="Comma 3 9 2 2" xfId="0"/>
    <cellStyle name="Comma 3 9 2 2 2" xfId="0"/>
    <cellStyle name="Comma 3 9 2 2 3" xfId="0"/>
    <cellStyle name="Comma 3 9 2 2 4" xfId="0"/>
    <cellStyle name="Comma 3 9 2 2 5" xfId="0"/>
    <cellStyle name="Comma 3 9 2 3" xfId="0"/>
    <cellStyle name="Comma 3 9 2 3 2" xfId="0"/>
    <cellStyle name="Comma 3 9 2 3 3" xfId="0"/>
    <cellStyle name="Comma 3 9 2 3 4" xfId="0"/>
    <cellStyle name="Comma 3 9 2 4" xfId="0"/>
    <cellStyle name="Comma 3 9 2 4 2" xfId="0"/>
    <cellStyle name="Comma 3 9 2 4 3" xfId="0"/>
    <cellStyle name="Comma 3 9 2 5" xfId="0"/>
    <cellStyle name="Comma 3 9 2 5 2" xfId="0"/>
    <cellStyle name="Comma 3 9 2 5 3" xfId="0"/>
    <cellStyle name="Comma 3 9 2 6" xfId="0"/>
    <cellStyle name="Comma 3 9 2 6 2" xfId="0"/>
    <cellStyle name="Comma 3 9 2 6 3" xfId="0"/>
    <cellStyle name="Comma 3 9 2 7" xfId="0"/>
    <cellStyle name="Comma 3 9 2 7 2" xfId="0"/>
    <cellStyle name="Comma 3 9 2 8" xfId="0"/>
    <cellStyle name="Comma 3 9 2 8 2" xfId="0"/>
    <cellStyle name="Comma 3 9 3" xfId="0"/>
    <cellStyle name="Comma 3 9 3 2" xfId="0"/>
    <cellStyle name="Comma 3 9 3 2 2" xfId="0"/>
    <cellStyle name="Comma 3 9 3 2 3" xfId="0"/>
    <cellStyle name="Comma 3 9 3 3" xfId="0"/>
    <cellStyle name="Comma 3 9 3 4" xfId="0"/>
    <cellStyle name="Comma 3 9 4" xfId="0"/>
    <cellStyle name="Comma 3 9 4 10" xfId="0"/>
    <cellStyle name="Comma 3 9 4 2" xfId="0"/>
    <cellStyle name="Comma 3 9 4 2 2" xfId="0"/>
    <cellStyle name="Comma 3 9 4 2 3" xfId="0"/>
    <cellStyle name="Comma 3 9 4 2 4" xfId="0"/>
    <cellStyle name="Comma 3 9 4 3" xfId="0"/>
    <cellStyle name="Comma 3 9 4 3 2" xfId="0"/>
    <cellStyle name="Comma 3 9 4 3 3" xfId="0"/>
    <cellStyle name="Comma 3 9 4 3 4" xfId="0"/>
    <cellStyle name="Comma 3 9 4 4" xfId="0"/>
    <cellStyle name="Comma 3 9 4 4 2" xfId="0"/>
    <cellStyle name="Comma 3 9 4 4 3" xfId="0"/>
    <cellStyle name="Comma 3 9 4 5" xfId="0"/>
    <cellStyle name="Comma 3 9 4 5 2" xfId="0"/>
    <cellStyle name="Comma 3 9 4 5 3" xfId="0"/>
    <cellStyle name="Comma 3 9 4 6" xfId="0"/>
    <cellStyle name="Comma 3 9 4 7" xfId="0"/>
    <cellStyle name="Comma 3 9 4 7 2" xfId="0"/>
    <cellStyle name="Comma 3 9 4 8" xfId="0"/>
    <cellStyle name="Comma 3 9 4 9" xfId="0"/>
    <cellStyle name="Comma 3 9 5" xfId="0"/>
    <cellStyle name="Comma 3 9 5 2" xfId="0"/>
    <cellStyle name="Comma 3 9 5 2 2" xfId="0"/>
    <cellStyle name="Comma 3 9 5 2 3" xfId="0"/>
    <cellStyle name="Comma 3 9 5 3" xfId="0"/>
    <cellStyle name="Comma 3 9 5 3 2" xfId="0"/>
    <cellStyle name="Comma 3 9 5 3 3" xfId="0"/>
    <cellStyle name="Comma 3 9 5 4" xfId="0"/>
    <cellStyle name="Comma 3 9 5 4 2" xfId="0"/>
    <cellStyle name="Comma 3 9 5 4 3" xfId="0"/>
    <cellStyle name="Comma 3 9 5 5" xfId="0"/>
    <cellStyle name="Comma 3 9 5 5 2" xfId="0"/>
    <cellStyle name="Comma 3 9 5 5 3" xfId="0"/>
    <cellStyle name="Comma 3 9 5 6" xfId="0"/>
    <cellStyle name="Comma 3 9 5 7" xfId="0"/>
    <cellStyle name="Comma 3 9 5 8" xfId="0"/>
    <cellStyle name="Comma 3 9 5 9" xfId="0"/>
    <cellStyle name="Comma 3 9 6" xfId="0"/>
    <cellStyle name="Comma 3 9 6 2" xfId="0"/>
    <cellStyle name="Comma 3 9 6 3" xfId="0"/>
    <cellStyle name="Comma 3 9 6 4" xfId="0"/>
    <cellStyle name="Comma 3 9 7" xfId="0"/>
    <cellStyle name="Comma 3 9 7 2" xfId="0"/>
    <cellStyle name="Comma 3 9 7 3" xfId="0"/>
    <cellStyle name="Comma 3 9 7 4" xfId="0"/>
    <cellStyle name="Comma 3 9 8" xfId="0"/>
    <cellStyle name="Comma 3 9 8 2" xfId="0"/>
    <cellStyle name="Comma 3 9 8 3" xfId="0"/>
    <cellStyle name="Comma 3 9 9" xfId="0"/>
    <cellStyle name="Comma 3 9 9 2" xfId="0"/>
    <cellStyle name="Comma 3 9 9 3" xfId="0"/>
    <cellStyle name="Comma 30" xfId="0"/>
    <cellStyle name="Comma 30 2" xfId="0"/>
    <cellStyle name="Comma 30 2 2" xfId="0"/>
    <cellStyle name="Comma 30 2 3" xfId="0"/>
    <cellStyle name="Comma 30 3" xfId="0"/>
    <cellStyle name="Comma 30 3 2" xfId="0"/>
    <cellStyle name="Comma 30 3 3" xfId="0"/>
    <cellStyle name="Comma 30 4" xfId="0"/>
    <cellStyle name="Comma 30 5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3" xfId="0"/>
    <cellStyle name="Comma 31 2 4" xfId="0"/>
    <cellStyle name="Comma 31 3" xfId="0"/>
    <cellStyle name="Comma 31 3 2" xfId="0"/>
    <cellStyle name="Comma 31 3 3" xfId="0"/>
    <cellStyle name="Comma 31 4" xfId="0"/>
    <cellStyle name="Comma 31 5" xfId="0"/>
    <cellStyle name="Comma 31 6" xfId="0"/>
    <cellStyle name="Comma 32" xfId="0"/>
    <cellStyle name="Comma 32 2" xfId="0"/>
    <cellStyle name="Comma 32 2 2" xfId="0"/>
    <cellStyle name="Comma 32 2 3" xfId="0"/>
    <cellStyle name="Comma 32 3" xfId="0"/>
    <cellStyle name="Comma 32 4" xfId="0"/>
    <cellStyle name="Comma 33" xfId="0"/>
    <cellStyle name="Comma 33 2" xfId="0"/>
    <cellStyle name="Comma 33 2 2" xfId="0"/>
    <cellStyle name="Comma 33 2 3" xfId="0"/>
    <cellStyle name="Comma 33 3" xfId="0"/>
    <cellStyle name="Comma 33 4" xfId="0"/>
    <cellStyle name="Comma 33 5" xfId="0"/>
    <cellStyle name="Comma 33 6" xfId="0"/>
    <cellStyle name="Comma 34" xfId="0"/>
    <cellStyle name="Comma 34 2" xfId="0"/>
    <cellStyle name="Comma 34 2 2" xfId="0"/>
    <cellStyle name="Comma 34 2 3" xfId="0"/>
    <cellStyle name="Comma 34 2 4" xfId="0"/>
    <cellStyle name="Comma 34 3" xfId="0"/>
    <cellStyle name="Comma 34 4" xfId="0"/>
    <cellStyle name="Comma 34 5" xfId="0"/>
    <cellStyle name="Comma 34 6" xfId="0"/>
    <cellStyle name="Comma 35" xfId="0"/>
    <cellStyle name="Comma 35 2" xfId="0"/>
    <cellStyle name="Comma 35 2 2" xfId="0"/>
    <cellStyle name="Comma 35 2 3" xfId="0"/>
    <cellStyle name="Comma 35 3" xfId="0"/>
    <cellStyle name="Comma 35 4" xfId="0"/>
    <cellStyle name="Comma 35 5" xfId="0"/>
    <cellStyle name="Comma 36" xfId="0"/>
    <cellStyle name="Comma 36 2" xfId="0"/>
    <cellStyle name="Comma 36 2 2" xfId="0"/>
    <cellStyle name="Comma 36 2 3" xfId="0"/>
    <cellStyle name="Comma 36 3" xfId="0"/>
    <cellStyle name="Comma 36 4" xfId="0"/>
    <cellStyle name="Comma 36 5" xfId="0"/>
    <cellStyle name="Comma 37" xfId="0"/>
    <cellStyle name="Comma 37 2" xfId="0"/>
    <cellStyle name="Comma 37 2 2" xfId="0"/>
    <cellStyle name="Comma 37 2 3" xfId="0"/>
    <cellStyle name="Comma 37 2 4" xfId="0"/>
    <cellStyle name="Comma 37 3" xfId="0"/>
    <cellStyle name="Comma 37 4" xfId="0"/>
    <cellStyle name="Comma 37 5" xfId="0"/>
    <cellStyle name="Comma 37 6" xfId="0"/>
    <cellStyle name="Comma 38" xfId="0"/>
    <cellStyle name="Comma 38 2" xfId="0"/>
    <cellStyle name="Comma 38 2 2" xfId="0"/>
    <cellStyle name="Comma 38 2 3" xfId="0"/>
    <cellStyle name="Comma 38 2 4" xfId="0"/>
    <cellStyle name="Comma 38 3" xfId="0"/>
    <cellStyle name="Comma 38 4" xfId="0"/>
    <cellStyle name="Comma 38 5" xfId="0"/>
    <cellStyle name="Comma 38 6" xfId="0"/>
    <cellStyle name="Comma 39" xfId="0"/>
    <cellStyle name="Comma 39 2" xfId="0"/>
    <cellStyle name="Comma 39 2 2" xfId="0"/>
    <cellStyle name="Comma 39 2 3" xfId="0"/>
    <cellStyle name="Comma 39 2 4" xfId="0"/>
    <cellStyle name="Comma 39 3" xfId="0"/>
    <cellStyle name="Comma 39 4" xfId="0"/>
    <cellStyle name="Comma 39 5" xfId="0"/>
    <cellStyle name="Comma 39 6" xfId="0"/>
    <cellStyle name="Comma 3_รายละเอียด" xfId="0"/>
    <cellStyle name="Comma 4" xfId="0"/>
    <cellStyle name="Comma 4 10" xfId="0"/>
    <cellStyle name="Comma 4 10 2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2" xfId="0"/>
    <cellStyle name="Comma 4 12 2" xfId="0"/>
    <cellStyle name="Comma 4 12 2 2" xfId="0"/>
    <cellStyle name="Comma 4 12 2 3" xfId="0"/>
    <cellStyle name="Comma 4 12 3" xfId="0"/>
    <cellStyle name="Comma 4 12 4" xfId="0"/>
    <cellStyle name="Comma 4 12 5" xfId="0"/>
    <cellStyle name="Comma 4 13" xfId="0"/>
    <cellStyle name="Comma 4 13 2" xfId="0"/>
    <cellStyle name="Comma 4 13 3" xfId="0"/>
    <cellStyle name="Comma 4 13 4" xfId="0"/>
    <cellStyle name="Comma 4 14" xfId="0"/>
    <cellStyle name="Comma 4 14 2" xfId="0"/>
    <cellStyle name="Comma 4 14 3" xfId="0"/>
    <cellStyle name="Comma 4 14 4" xfId="0"/>
    <cellStyle name="Comma 4 15" xfId="0"/>
    <cellStyle name="Comma 4 15 2" xfId="0"/>
    <cellStyle name="Comma 4 15 3" xfId="0"/>
    <cellStyle name="Comma 4 16" xfId="0"/>
    <cellStyle name="Comma 4 16 2" xfId="0"/>
    <cellStyle name="Comma 4 16 3" xfId="0"/>
    <cellStyle name="Comma 4 16 4" xfId="0"/>
    <cellStyle name="Comma 4 17" xfId="0"/>
    <cellStyle name="Comma 4 17 2" xfId="0"/>
    <cellStyle name="Comma 4 17 3" xfId="0"/>
    <cellStyle name="Comma 4 17 4" xfId="0"/>
    <cellStyle name="Comma 4 18" xfId="0"/>
    <cellStyle name="Comma 4 18 2" xfId="0"/>
    <cellStyle name="Comma 4 19" xfId="0"/>
    <cellStyle name="Comma 4 19 2" xfId="0"/>
    <cellStyle name="Comma 4 2" xfId="0"/>
    <cellStyle name="Comma 4 2 10" xfId="0"/>
    <cellStyle name="Comma 4 2 11" xfId="0"/>
    <cellStyle name="Comma 4 2 12" xfId="0"/>
    <cellStyle name="Comma 4 2 2" xfId="0"/>
    <cellStyle name="Comma 4 2 2 2" xfId="0"/>
    <cellStyle name="Comma 4 2 3" xfId="0"/>
    <cellStyle name="Comma 4 2 3 2" xfId="0"/>
    <cellStyle name="Comma 4 2 4" xfId="0"/>
    <cellStyle name="Comma 4 2 4 2" xfId="0"/>
    <cellStyle name="Comma 4 2 5" xfId="0"/>
    <cellStyle name="Comma 4 2 6" xfId="0"/>
    <cellStyle name="Comma 4 2 7" xfId="0"/>
    <cellStyle name="Comma 4 2 8" xfId="0"/>
    <cellStyle name="Comma 4 2 9" xfId="0"/>
    <cellStyle name="Comma 4 20" xfId="0"/>
    <cellStyle name="Comma 4 20 2" xfId="0"/>
    <cellStyle name="Comma 4 21" xfId="0"/>
    <cellStyle name="Comma 4 21 2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 10" xfId="0"/>
    <cellStyle name="Comma 4 3 11" xfId="0"/>
    <cellStyle name="Comma 4 3 12" xfId="0"/>
    <cellStyle name="Comma 4 3 13" xfId="0"/>
    <cellStyle name="Comma 4 3 14" xfId="0"/>
    <cellStyle name="Comma 4 3 15" xfId="0"/>
    <cellStyle name="Comma 4 3 2" xfId="0"/>
    <cellStyle name="Comma 4 3 2 2" xfId="0"/>
    <cellStyle name="Comma 4 3 2 2 2" xfId="0"/>
    <cellStyle name="Comma 4 3 2 2 3" xfId="0"/>
    <cellStyle name="Comma 4 3 2 2 4" xfId="0"/>
    <cellStyle name="Comma 4 3 2 2 5" xfId="0"/>
    <cellStyle name="Comma 4 3 2 3" xfId="0"/>
    <cellStyle name="Comma 4 3 2 3 2" xfId="0"/>
    <cellStyle name="Comma 4 3 2 4" xfId="0"/>
    <cellStyle name="Comma 4 3 2 5" xfId="0"/>
    <cellStyle name="Comma 4 3 2 5 2" xfId="0"/>
    <cellStyle name="Comma 4 3 2 6" xfId="0"/>
    <cellStyle name="Comma 4 3 3" xfId="0"/>
    <cellStyle name="Comma 4 3 3 2" xfId="0"/>
    <cellStyle name="Comma 4 3 3 2 2" xfId="0"/>
    <cellStyle name="Comma 4 3 3 3" xfId="0"/>
    <cellStyle name="Comma 4 3 3 4" xfId="0"/>
    <cellStyle name="Comma 4 3 4" xfId="0"/>
    <cellStyle name="Comma 4 3 4 2" xfId="0"/>
    <cellStyle name="Comma 4 3 4 3" xfId="0"/>
    <cellStyle name="Comma 4 3 4 4" xfId="0"/>
    <cellStyle name="Comma 4 3 5" xfId="0"/>
    <cellStyle name="Comma 4 3 5 2" xfId="0"/>
    <cellStyle name="Comma 4 3 5 3" xfId="0"/>
    <cellStyle name="Comma 4 3 6" xfId="0"/>
    <cellStyle name="Comma 4 3 7" xfId="0"/>
    <cellStyle name="Comma 4 3 8" xfId="0"/>
    <cellStyle name="Comma 4 3 9" xfId="0"/>
    <cellStyle name="Comma 4 30" xfId="0"/>
    <cellStyle name="Comma 4 31" xfId="0"/>
    <cellStyle name="Comma 4 4" xfId="0"/>
    <cellStyle name="Comma 4 4 10" xfId="0"/>
    <cellStyle name="Comma 4 4 11" xfId="0"/>
    <cellStyle name="Comma 4 4 12" xfId="0"/>
    <cellStyle name="Comma 4 4 12 2" xfId="0"/>
    <cellStyle name="Comma 4 4 12 3" xfId="0"/>
    <cellStyle name="Comma 4 4 13" xfId="0"/>
    <cellStyle name="Comma 4 4 13 2" xfId="0"/>
    <cellStyle name="Comma 4 4 13 3" xfId="0"/>
    <cellStyle name="Comma 4 4 14" xfId="0"/>
    <cellStyle name="Comma 4 4 14 2" xfId="0"/>
    <cellStyle name="Comma 4 4 14 3" xfId="0"/>
    <cellStyle name="Comma 4 4 15" xfId="0"/>
    <cellStyle name="Comma 4 4 16" xfId="0"/>
    <cellStyle name="Comma 4 4 17" xfId="0"/>
    <cellStyle name="Comma 4 4 18" xfId="0"/>
    <cellStyle name="Comma 4 4 19" xfId="0"/>
    <cellStyle name="Comma 4 4 2" xfId="0"/>
    <cellStyle name="Comma 4 4 2 2" xfId="0"/>
    <cellStyle name="Comma 4 4 2 2 2" xfId="0"/>
    <cellStyle name="Comma 4 4 2 2 3" xfId="0"/>
    <cellStyle name="Comma 4 4 2 2 4" xfId="0"/>
    <cellStyle name="Comma 4 4 2 3" xfId="0"/>
    <cellStyle name="Comma 4 4 20" xfId="0"/>
    <cellStyle name="Comma 4 4 21" xfId="0"/>
    <cellStyle name="Comma 4 4 22" xfId="0"/>
    <cellStyle name="Comma 4 4 23" xfId="0"/>
    <cellStyle name="Comma 4 4 24" xfId="0"/>
    <cellStyle name="Comma 4 4 25" xfId="0"/>
    <cellStyle name="Comma 4 4 3" xfId="0"/>
    <cellStyle name="Comma 4 4 3 2" xfId="0"/>
    <cellStyle name="Comma 4 4 4" xfId="0"/>
    <cellStyle name="Comma 4 4 5" xfId="0"/>
    <cellStyle name="Comma 4 4 6" xfId="0"/>
    <cellStyle name="Comma 4 4 7" xfId="0"/>
    <cellStyle name="Comma 4 4 8" xfId="0"/>
    <cellStyle name="Comma 4 4 9" xfId="0"/>
    <cellStyle name="Comma 4 5" xfId="0"/>
    <cellStyle name="Comma 4 5 10" xfId="0"/>
    <cellStyle name="Comma 4 5 11" xfId="0"/>
    <cellStyle name="Comma 4 5 12" xfId="0"/>
    <cellStyle name="Comma 4 5 2" xfId="0"/>
    <cellStyle name="Comma 4 5 2 2" xfId="0"/>
    <cellStyle name="Comma 4 5 3" xfId="0"/>
    <cellStyle name="Comma 4 5 3 2" xfId="0"/>
    <cellStyle name="Comma 4 5 3 3" xfId="0"/>
    <cellStyle name="Comma 4 5 4" xfId="0"/>
    <cellStyle name="Comma 4 5 5" xfId="0"/>
    <cellStyle name="Comma 4 5 6" xfId="0"/>
    <cellStyle name="Comma 4 5 7" xfId="0"/>
    <cellStyle name="Comma 4 5 8" xfId="0"/>
    <cellStyle name="Comma 4 5 9" xfId="0"/>
    <cellStyle name="Comma 4 6" xfId="0"/>
    <cellStyle name="Comma 4 6 10" xfId="0"/>
    <cellStyle name="Comma 4 6 11" xfId="0"/>
    <cellStyle name="Comma 4 6 12" xfId="0"/>
    <cellStyle name="Comma 4 6 13" xfId="0"/>
    <cellStyle name="Comma 4 6 2" xfId="0"/>
    <cellStyle name="Comma 4 6 2 2" xfId="0"/>
    <cellStyle name="Comma 4 6 2 3" xfId="0"/>
    <cellStyle name="Comma 4 6 2 4" xfId="0"/>
    <cellStyle name="Comma 4 6 3" xfId="0"/>
    <cellStyle name="Comma 4 6 3 2" xfId="0"/>
    <cellStyle name="Comma 4 6 4" xfId="0"/>
    <cellStyle name="Comma 4 6 5" xfId="0"/>
    <cellStyle name="Comma 4 6 6" xfId="0"/>
    <cellStyle name="Comma 4 6 7" xfId="0"/>
    <cellStyle name="Comma 4 6 8" xfId="0"/>
    <cellStyle name="Comma 4 6 9" xfId="0"/>
    <cellStyle name="Comma 4 7" xfId="0"/>
    <cellStyle name="Comma 4 7 10" xfId="0"/>
    <cellStyle name="Comma 4 7 10 2" xfId="0"/>
    <cellStyle name="Comma 4 7 11" xfId="0"/>
    <cellStyle name="Comma 4 7 11 2" xfId="0"/>
    <cellStyle name="Comma 4 7 12" xfId="0"/>
    <cellStyle name="Comma 4 7 12 2" xfId="0"/>
    <cellStyle name="Comma 4 7 13" xfId="0"/>
    <cellStyle name="Comma 4 7 13 2" xfId="0"/>
    <cellStyle name="Comma 4 7 14" xfId="0"/>
    <cellStyle name="Comma 4 7 14 2" xfId="0"/>
    <cellStyle name="Comma 4 7 15" xfId="0"/>
    <cellStyle name="Comma 4 7 15 2" xfId="0"/>
    <cellStyle name="Comma 4 7 16" xfId="0"/>
    <cellStyle name="Comma 4 7 16 2" xfId="0"/>
    <cellStyle name="Comma 4 7 17" xfId="0"/>
    <cellStyle name="Comma 4 7 17 2" xfId="0"/>
    <cellStyle name="Comma 4 7 18" xfId="0"/>
    <cellStyle name="Comma 4 7 18 2" xfId="0"/>
    <cellStyle name="Comma 4 7 19" xfId="0"/>
    <cellStyle name="Comma 4 7 19 2" xfId="0"/>
    <cellStyle name="Comma 4 7 2" xfId="0"/>
    <cellStyle name="Comma 4 7 2 2" xfId="0"/>
    <cellStyle name="Comma 4 7 2 2 2" xfId="0"/>
    <cellStyle name="Comma 4 7 2 3" xfId="0"/>
    <cellStyle name="Comma 4 7 2 3 2" xfId="0"/>
    <cellStyle name="Comma 4 7 2 4" xfId="0"/>
    <cellStyle name="Comma 4 7 2 4 2" xfId="0"/>
    <cellStyle name="Comma 4 7 2 5" xfId="0"/>
    <cellStyle name="Comma 4 7 20" xfId="0"/>
    <cellStyle name="Comma 4 7 20 2" xfId="0"/>
    <cellStyle name="Comma 4 7 21" xfId="0"/>
    <cellStyle name="Comma 4 7 22" xfId="0"/>
    <cellStyle name="Comma 4 7 23" xfId="0"/>
    <cellStyle name="Comma 4 7 24" xfId="0"/>
    <cellStyle name="Comma 4 7 3" xfId="0"/>
    <cellStyle name="Comma 4 7 3 2" xfId="0"/>
    <cellStyle name="Comma 4 7 3 2 2" xfId="0"/>
    <cellStyle name="Comma 4 7 3 3" xfId="0"/>
    <cellStyle name="Comma 4 7 3 3 2" xfId="0"/>
    <cellStyle name="Comma 4 7 3 4" xfId="0"/>
    <cellStyle name="Comma 4 7 3 4 2" xfId="0"/>
    <cellStyle name="Comma 4 7 3 5" xfId="0"/>
    <cellStyle name="Comma 4 7 4" xfId="0"/>
    <cellStyle name="Comma 4 7 4 2" xfId="0"/>
    <cellStyle name="Comma 4 7 5" xfId="0"/>
    <cellStyle name="Comma 4 7 5 2" xfId="0"/>
    <cellStyle name="Comma 4 7 6" xfId="0"/>
    <cellStyle name="Comma 4 7 6 2" xfId="0"/>
    <cellStyle name="Comma 4 7 7" xfId="0"/>
    <cellStyle name="Comma 4 7 7 2" xfId="0"/>
    <cellStyle name="Comma 4 7 8" xfId="0"/>
    <cellStyle name="Comma 4 7 8 2" xfId="0"/>
    <cellStyle name="Comma 4 7 9" xfId="0"/>
    <cellStyle name="Comma 4 7 9 2" xfId="0"/>
    <cellStyle name="Comma 4 8" xfId="0"/>
    <cellStyle name="Comma 4 8 2" xfId="0"/>
    <cellStyle name="Comma 4 8 2 2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3" xfId="0"/>
    <cellStyle name="Comma 40 2 4" xfId="0"/>
    <cellStyle name="Comma 40 3" xfId="0"/>
    <cellStyle name="Comma 40 4" xfId="0"/>
    <cellStyle name="Comma 40 5" xfId="0"/>
    <cellStyle name="Comma 40 6" xfId="0"/>
    <cellStyle name="Comma 41" xfId="0"/>
    <cellStyle name="Comma 41 2" xfId="0"/>
    <cellStyle name="Comma 41 2 2" xfId="0"/>
    <cellStyle name="Comma 41 2 3" xfId="0"/>
    <cellStyle name="Comma 41 2 4" xfId="0"/>
    <cellStyle name="Comma 41 3" xfId="0"/>
    <cellStyle name="Comma 41 4" xfId="0"/>
    <cellStyle name="Comma 41 5" xfId="0"/>
    <cellStyle name="Comma 41 6" xfId="0"/>
    <cellStyle name="Comma 42" xfId="0"/>
    <cellStyle name="Comma 42 2" xfId="0"/>
    <cellStyle name="Comma 42 2 2" xfId="0"/>
    <cellStyle name="Comma 42 2 3" xfId="0"/>
    <cellStyle name="Comma 42 2 4" xfId="0"/>
    <cellStyle name="Comma 42 3" xfId="0"/>
    <cellStyle name="Comma 42 4" xfId="0"/>
    <cellStyle name="Comma 42 5" xfId="0"/>
    <cellStyle name="Comma 42 6" xfId="0"/>
    <cellStyle name="Comma 43" xfId="0"/>
    <cellStyle name="Comma 43 2" xfId="0"/>
    <cellStyle name="Comma 43 2 2" xfId="0"/>
    <cellStyle name="Comma 4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2 3" xfId="0"/>
    <cellStyle name="Comma 44 2 4" xfId="0"/>
    <cellStyle name="Comma 44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3" xfId="0"/>
    <cellStyle name="Comma 45 4" xfId="0"/>
    <cellStyle name="Comma 45 5" xfId="0"/>
    <cellStyle name="Comma 46" xfId="0"/>
    <cellStyle name="Comma 46 2" xfId="0"/>
    <cellStyle name="Comma 46 2 2" xfId="0"/>
    <cellStyle name="Comma 46 3" xfId="0"/>
    <cellStyle name="Comma 46 4" xfId="0"/>
    <cellStyle name="Comma 46 5" xfId="0"/>
    <cellStyle name="Comma 46 6" xfId="0"/>
    <cellStyle name="Comma 47" xfId="0"/>
    <cellStyle name="Comma 47 2" xfId="0"/>
    <cellStyle name="Comma 47 2 2" xfId="0"/>
    <cellStyle name="Comma 47 3" xfId="0"/>
    <cellStyle name="Comma 47 4" xfId="0"/>
    <cellStyle name="Comma 48" xfId="0"/>
    <cellStyle name="Comma 48 2" xfId="0"/>
    <cellStyle name="Comma 48 2 2" xfId="0"/>
    <cellStyle name="Comma 48 3" xfId="0"/>
    <cellStyle name="Comma 48 4" xfId="0"/>
    <cellStyle name="Comma 49" xfId="0"/>
    <cellStyle name="Comma 49 2" xfId="0"/>
    <cellStyle name="Comma 49 2 2" xfId="0"/>
    <cellStyle name="Comma 49 3" xfId="0"/>
    <cellStyle name="Comma 49 4" xfId="0"/>
    <cellStyle name="Comma 5" xfId="0"/>
    <cellStyle name="Comma 5 10" xfId="0"/>
    <cellStyle name="Comma 5 10 2" xfId="0"/>
    <cellStyle name="Comma 5 10 2 2" xfId="0"/>
    <cellStyle name="Comma 5 10 3" xfId="0"/>
    <cellStyle name="Comma 5 10 3 2" xfId="0"/>
    <cellStyle name="Comma 5 10 4" xfId="0"/>
    <cellStyle name="Comma 5 10 4 2" xfId="0"/>
    <cellStyle name="Comma 5 10 5" xfId="0"/>
    <cellStyle name="Comma 5 10 6" xfId="0"/>
    <cellStyle name="Comma 5 10 7" xfId="0"/>
    <cellStyle name="Comma 5 11" xfId="0"/>
    <cellStyle name="Comma 5 11 2" xfId="0"/>
    <cellStyle name="Comma 5 12" xfId="0"/>
    <cellStyle name="Comma 5 12 2" xfId="0"/>
    <cellStyle name="Comma 5 12 3" xfId="0"/>
    <cellStyle name="Comma 5 13" xfId="0"/>
    <cellStyle name="Comma 5 13 2" xfId="0"/>
    <cellStyle name="Comma 5 13 3" xfId="0"/>
    <cellStyle name="Comma 5 14" xfId="0"/>
    <cellStyle name="Comma 5 14 2" xfId="0"/>
    <cellStyle name="Comma 5 14 3" xfId="0"/>
    <cellStyle name="Comma 5 15" xfId="0"/>
    <cellStyle name="Comma 5 15 2" xfId="0"/>
    <cellStyle name="Comma 5 15 3" xfId="0"/>
    <cellStyle name="Comma 5 16" xfId="0"/>
    <cellStyle name="Comma 5 16 2" xfId="0"/>
    <cellStyle name="Comma 5 16 3" xfId="0"/>
    <cellStyle name="Comma 5 16 4" xfId="0"/>
    <cellStyle name="Comma 5 17" xfId="0"/>
    <cellStyle name="Comma 5 17 2" xfId="0"/>
    <cellStyle name="Comma 5 17 3" xfId="0"/>
    <cellStyle name="Comma 5 18" xfId="0"/>
    <cellStyle name="Comma 5 18 2" xfId="0"/>
    <cellStyle name="Comma 5 18 3" xfId="0"/>
    <cellStyle name="Comma 5 19" xfId="0"/>
    <cellStyle name="Comma 5 19 2" xfId="0"/>
    <cellStyle name="Comma 5 19 3" xfId="0"/>
    <cellStyle name="Comma 5 2" xfId="0"/>
    <cellStyle name="Comma 5 2 2" xfId="0"/>
    <cellStyle name="Comma 5 2 2 2" xfId="0"/>
    <cellStyle name="Comma 5 2 2 3" xfId="0"/>
    <cellStyle name="Comma 5 2 2 3 2" xfId="0"/>
    <cellStyle name="Comma 5 2 2 3 3" xfId="0"/>
    <cellStyle name="Comma 5 2 2 4" xfId="0"/>
    <cellStyle name="Comma 5 2 2 5" xfId="0"/>
    <cellStyle name="Comma 5 2 3" xfId="0"/>
    <cellStyle name="Comma 5 2 3 2" xfId="0"/>
    <cellStyle name="Comma 5 2 3 2 2" xfId="0"/>
    <cellStyle name="Comma 5 2 3 2 3" xfId="0"/>
    <cellStyle name="Comma 5 2 3 3" xfId="0"/>
    <cellStyle name="Comma 5 2 3 3 2" xfId="0"/>
    <cellStyle name="Comma 5 2 3 3 2 2" xfId="0"/>
    <cellStyle name="Comma 5 2 3 3 2 3" xfId="0"/>
    <cellStyle name="Comma 5 2 3 3 3" xfId="0"/>
    <cellStyle name="Comma 5 2 3 4" xfId="0"/>
    <cellStyle name="Comma 5 2 3 5" xfId="0"/>
    <cellStyle name="Comma 5 2 4" xfId="0"/>
    <cellStyle name="Comma 5 2 4 2" xfId="0"/>
    <cellStyle name="Comma 5 2 4 2 2" xfId="0"/>
    <cellStyle name="Comma 5 2 4 2 3" xfId="0"/>
    <cellStyle name="Comma 5 2 4 3" xfId="0"/>
    <cellStyle name="Comma 5 2 4 4" xfId="0"/>
    <cellStyle name="Comma 5 2 5" xfId="0"/>
    <cellStyle name="Comma 5 2 6" xfId="0"/>
    <cellStyle name="Comma 5 2 7" xfId="0"/>
    <cellStyle name="Comma 5 20" xfId="0"/>
    <cellStyle name="Comma 5 20 2" xfId="0"/>
    <cellStyle name="Comma 5 20 3" xfId="0"/>
    <cellStyle name="Comma 5 21" xfId="0"/>
    <cellStyle name="Comma 5 21 2" xfId="0"/>
    <cellStyle name="Comma 5 22" xfId="0"/>
    <cellStyle name="Comma 5 22 2" xfId="0"/>
    <cellStyle name="Comma 5 22 3" xfId="0"/>
    <cellStyle name="Comma 5 23" xfId="0"/>
    <cellStyle name="Comma 5 23 2" xfId="0"/>
    <cellStyle name="Comma 5 24" xfId="0"/>
    <cellStyle name="Comma 5 24 2" xfId="0"/>
    <cellStyle name="Comma 5 25" xfId="0"/>
    <cellStyle name="Comma 5 25 2" xfId="0"/>
    <cellStyle name="Comma 5 25 3" xfId="0"/>
    <cellStyle name="Comma 5 25 4" xfId="0"/>
    <cellStyle name="Comma 5 26" xfId="0"/>
    <cellStyle name="Comma 5 26 2" xfId="0"/>
    <cellStyle name="Comma 5 26 3" xfId="0"/>
    <cellStyle name="Comma 5 27" xfId="0"/>
    <cellStyle name="Comma 5 28" xfId="0"/>
    <cellStyle name="Comma 5 29" xfId="0"/>
    <cellStyle name="Comma 5 3" xfId="0"/>
    <cellStyle name="Comma 5 3 2" xfId="0"/>
    <cellStyle name="Comma 5 3 2 2" xfId="0"/>
    <cellStyle name="Comma 5 3 2 3" xfId="0"/>
    <cellStyle name="Comma 5 3 2 4" xfId="0"/>
    <cellStyle name="Comma 5 3 3" xfId="0"/>
    <cellStyle name="Comma 5 3 3 2" xfId="0"/>
    <cellStyle name="Comma 5 3 3 2 2" xfId="0"/>
    <cellStyle name="Comma 5 3 3 2 3" xfId="0"/>
    <cellStyle name="Comma 5 3 3 3" xfId="0"/>
    <cellStyle name="Comma 5 3 3 4" xfId="0"/>
    <cellStyle name="Comma 5 3 3 5" xfId="0"/>
    <cellStyle name="Comma 5 3 4" xfId="0"/>
    <cellStyle name="Comma 5 3 4 2" xfId="0"/>
    <cellStyle name="Comma 5 3 5" xfId="0"/>
    <cellStyle name="Comma 5 3 6" xfId="0"/>
    <cellStyle name="Comma 5 3 7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7 2" xfId="0"/>
    <cellStyle name="Comma 5 37 3" xfId="0"/>
    <cellStyle name="Comma 5 38" xfId="0"/>
    <cellStyle name="Comma 5 4" xfId="0"/>
    <cellStyle name="Comma 5 4 2" xfId="0"/>
    <cellStyle name="Comma 5 4 3" xfId="0"/>
    <cellStyle name="Comma 5 4 4" xfId="0"/>
    <cellStyle name="Comma 5 4 4 2" xfId="0"/>
    <cellStyle name="Comma 5 4 4 3" xfId="0"/>
    <cellStyle name="Comma 5 4 5" xfId="0"/>
    <cellStyle name="Comma 5 4 6" xfId="0"/>
    <cellStyle name="Comma 5 5" xfId="0"/>
    <cellStyle name="Comma 5 5 2" xfId="0"/>
    <cellStyle name="Comma 5 5 3" xfId="0"/>
    <cellStyle name="Comma 5 5 4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2 2" xfId="0"/>
    <cellStyle name="Comma 5 9 3" xfId="0"/>
    <cellStyle name="Comma 5 9 3 2" xfId="0"/>
    <cellStyle name="Comma 5 9 4" xfId="0"/>
    <cellStyle name="Comma 5 9 4 2" xfId="0"/>
    <cellStyle name="Comma 5 9 5" xfId="0"/>
    <cellStyle name="Comma 5 9 6" xfId="0"/>
    <cellStyle name="Comma 5 9 7" xfId="0"/>
    <cellStyle name="Comma 50" xfId="0"/>
    <cellStyle name="Comma 50 2" xfId="0"/>
    <cellStyle name="Comma 50 2 2" xfId="0"/>
    <cellStyle name="Comma 50 3" xfId="0"/>
    <cellStyle name="Comma 50 4" xfId="0"/>
    <cellStyle name="Comma 50 5" xfId="0"/>
    <cellStyle name="Comma 51" xfId="0"/>
    <cellStyle name="Comma 51 2" xfId="0"/>
    <cellStyle name="Comma 51 2 2" xfId="0"/>
    <cellStyle name="Comma 51 3" xfId="0"/>
    <cellStyle name="Comma 51 4" xfId="0"/>
    <cellStyle name="Comma 52" xfId="0"/>
    <cellStyle name="Comma 52 2" xfId="0"/>
    <cellStyle name="Comma 52 2 2" xfId="0"/>
    <cellStyle name="Comma 52 3" xfId="0"/>
    <cellStyle name="Comma 52 4" xfId="0"/>
    <cellStyle name="Comma 52 5" xfId="0"/>
    <cellStyle name="Comma 53" xfId="0"/>
    <cellStyle name="Comma 53 2" xfId="0"/>
    <cellStyle name="Comma 53 2 2" xfId="0"/>
    <cellStyle name="Comma 53 3" xfId="0"/>
    <cellStyle name="Comma 53 4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3" xfId="0"/>
    <cellStyle name="Comma 57 4" xfId="0"/>
    <cellStyle name="Comma 57 5" xfId="0"/>
    <cellStyle name="Comma 58" xfId="0"/>
    <cellStyle name="Comma 58 2" xfId="0"/>
    <cellStyle name="Comma 58 2 2" xfId="0"/>
    <cellStyle name="Comma 58 2 3" xfId="0"/>
    <cellStyle name="Comma 58 3" xfId="0"/>
    <cellStyle name="Comma 58 4" xfId="0"/>
    <cellStyle name="Comma 58 5" xfId="0"/>
    <cellStyle name="Comma 58 6" xfId="0"/>
    <cellStyle name="Comma 59" xfId="0"/>
    <cellStyle name="Comma 59 2" xfId="0"/>
    <cellStyle name="Comma 59 3" xfId="0"/>
    <cellStyle name="Comma 59 4" xfId="0"/>
    <cellStyle name="Comma 59 5" xfId="0"/>
    <cellStyle name="Comma 6" xfId="0"/>
    <cellStyle name="Comma 6 10" xfId="0"/>
    <cellStyle name="Comma 6 10 2" xfId="0"/>
    <cellStyle name="Comma 6 11" xfId="0"/>
    <cellStyle name="Comma 6 11 2" xfId="0"/>
    <cellStyle name="Comma 6 12" xfId="0"/>
    <cellStyle name="Comma 6 12 2" xfId="0"/>
    <cellStyle name="Comma 6 12 3" xfId="0"/>
    <cellStyle name="Comma 6 13" xfId="0"/>
    <cellStyle name="Comma 6 13 2" xfId="0"/>
    <cellStyle name="Comma 6 14" xfId="0"/>
    <cellStyle name="Comma 6 14 2" xfId="0"/>
    <cellStyle name="Comma 6 15" xfId="0"/>
    <cellStyle name="Comma 6 15 2" xfId="0"/>
    <cellStyle name="Comma 6 15 3" xfId="0"/>
    <cellStyle name="Comma 6 15 4" xfId="0"/>
    <cellStyle name="Comma 6 16" xfId="0"/>
    <cellStyle name="Comma 6 16 2" xfId="0"/>
    <cellStyle name="Comma 6 17" xfId="0"/>
    <cellStyle name="Comma 6 17 2" xfId="0"/>
    <cellStyle name="Comma 6 18" xfId="0"/>
    <cellStyle name="Comma 6 18 2" xfId="0"/>
    <cellStyle name="Comma 6 18 2 2" xfId="0"/>
    <cellStyle name="Comma 6 18 2 3" xfId="0"/>
    <cellStyle name="Comma 6 18 3" xfId="0"/>
    <cellStyle name="Comma 6 18 4" xfId="0"/>
    <cellStyle name="Comma 6 19" xfId="0"/>
    <cellStyle name="Comma 6 19 2" xfId="0"/>
    <cellStyle name="Comma 6 19 2 2" xfId="0"/>
    <cellStyle name="Comma 6 19 2 3" xfId="0"/>
    <cellStyle name="Comma 6 19 3" xfId="0"/>
    <cellStyle name="Comma 6 19 4" xfId="0"/>
    <cellStyle name="Comma 6 2" xfId="0"/>
    <cellStyle name="Comma 6 2 10" xfId="0"/>
    <cellStyle name="Comma 6 2 11" xfId="0"/>
    <cellStyle name="Comma 6 2 11 2" xfId="0"/>
    <cellStyle name="Comma 6 2 11 3" xfId="0"/>
    <cellStyle name="Comma 6 2 12" xfId="0"/>
    <cellStyle name="Comma 6 2 12 2" xfId="0"/>
    <cellStyle name="Comma 6 2 12 3" xfId="0"/>
    <cellStyle name="Comma 6 2 13" xfId="0"/>
    <cellStyle name="Comma 6 2 13 2" xfId="0"/>
    <cellStyle name="Comma 6 2 13 3" xfId="0"/>
    <cellStyle name="Comma 6 2 14" xfId="0"/>
    <cellStyle name="Comma 6 2 15" xfId="0"/>
    <cellStyle name="Comma 6 2 16" xfId="0"/>
    <cellStyle name="Comma 6 2 17" xfId="0"/>
    <cellStyle name="Comma 6 2 18" xfId="0"/>
    <cellStyle name="Comma 6 2 19" xfId="0"/>
    <cellStyle name="Comma 6 2 2" xfId="0"/>
    <cellStyle name="Comma 6 2 2 2" xfId="0"/>
    <cellStyle name="Comma 6 2 2 2 2" xfId="0"/>
    <cellStyle name="Comma 6 2 2 2 3" xfId="0"/>
    <cellStyle name="Comma 6 2 2 3" xfId="0"/>
    <cellStyle name="Comma 6 2 2 4" xfId="0"/>
    <cellStyle name="Comma 6 2 2 4 2" xfId="0"/>
    <cellStyle name="Comma 6 2 2 4 3" xfId="0"/>
    <cellStyle name="Comma 6 2 2 5" xfId="0"/>
    <cellStyle name="Comma 6 2 20" xfId="0"/>
    <cellStyle name="Comma 6 2 21" xfId="0"/>
    <cellStyle name="Comma 6 2 22" xfId="0"/>
    <cellStyle name="Comma 6 2 23" xfId="0"/>
    <cellStyle name="Comma 6 2 24" xfId="0"/>
    <cellStyle name="Comma 6 2 25" xfId="0"/>
    <cellStyle name="Comma 6 2 26" xfId="0"/>
    <cellStyle name="Comma 6 2 3" xfId="0"/>
    <cellStyle name="Comma 6 2 3 2" xfId="0"/>
    <cellStyle name="Comma 6 2 3 2 2" xfId="0"/>
    <cellStyle name="Comma 6 2 3 3" xfId="0"/>
    <cellStyle name="Comma 6 2 3 3 2" xfId="0"/>
    <cellStyle name="Comma 6 2 3 3 3" xfId="0"/>
    <cellStyle name="Comma 6 2 3 3 4" xfId="0"/>
    <cellStyle name="Comma 6 2 3 4" xfId="0"/>
    <cellStyle name="Comma 6 2 3 4 2" xfId="0"/>
    <cellStyle name="Comma 6 2 3 5" xfId="0"/>
    <cellStyle name="Comma 6 2 3 6" xfId="0"/>
    <cellStyle name="Comma 6 2 3 6 2" xfId="0"/>
    <cellStyle name="Comma 6 2 3 7" xfId="0"/>
    <cellStyle name="Comma 6 2 3 8" xfId="0"/>
    <cellStyle name="Comma 6 2 4" xfId="0"/>
    <cellStyle name="Comma 6 2 4 2" xfId="0"/>
    <cellStyle name="Comma 6 2 4 2 2" xfId="0"/>
    <cellStyle name="Comma 6 2 4 3" xfId="0"/>
    <cellStyle name="Comma 6 2 4 3 2" xfId="0"/>
    <cellStyle name="Comma 6 2 4 4" xfId="0"/>
    <cellStyle name="Comma 6 2 4 4 2" xfId="0"/>
    <cellStyle name="Comma 6 2 4 5" xfId="0"/>
    <cellStyle name="Comma 6 2 4 6" xfId="0"/>
    <cellStyle name="Comma 6 2 4 7" xfId="0"/>
    <cellStyle name="Comma 6 2 4 7 2" xfId="0"/>
    <cellStyle name="Comma 6 2 4 8" xfId="0"/>
    <cellStyle name="Comma 6 2 4 9" xfId="0"/>
    <cellStyle name="Comma 6 2 5" xfId="0"/>
    <cellStyle name="Comma 6 2 5 2" xfId="0"/>
    <cellStyle name="Comma 6 2 5 2 2" xfId="0"/>
    <cellStyle name="Comma 6 2 5 2 3" xfId="0"/>
    <cellStyle name="Comma 6 2 5 3" xfId="0"/>
    <cellStyle name="Comma 6 2 5 4" xfId="0"/>
    <cellStyle name="Comma 6 2 5 5" xfId="0"/>
    <cellStyle name="Comma 6 2 6" xfId="0"/>
    <cellStyle name="Comma 6 2 6 2" xfId="0"/>
    <cellStyle name="Comma 6 2 6 3" xfId="0"/>
    <cellStyle name="Comma 6 2 6 4" xfId="0"/>
    <cellStyle name="Comma 6 2 7" xfId="0"/>
    <cellStyle name="Comma 6 2 7 2" xfId="0"/>
    <cellStyle name="Comma 6 2 7 3" xfId="0"/>
    <cellStyle name="Comma 6 2 7 4" xfId="0"/>
    <cellStyle name="Comma 6 2 8" xfId="0"/>
    <cellStyle name="Comma 6 2 8 2" xfId="0"/>
    <cellStyle name="Comma 6 2 8 3" xfId="0"/>
    <cellStyle name="Comma 6 2 8 4" xfId="0"/>
    <cellStyle name="Comma 6 2 9" xfId="0"/>
    <cellStyle name="Comma 6 2 9 2" xfId="0"/>
    <cellStyle name="Comma 6 2 9 3" xfId="0"/>
    <cellStyle name="Comma 6 20" xfId="0"/>
    <cellStyle name="Comma 6 20 2" xfId="0"/>
    <cellStyle name="Comma 6 20 2 2" xfId="0"/>
    <cellStyle name="Comma 6 20 2 3" xfId="0"/>
    <cellStyle name="Comma 6 20 3" xfId="0"/>
    <cellStyle name="Comma 6 20 4" xfId="0"/>
    <cellStyle name="Comma 6 21" xfId="0"/>
    <cellStyle name="Comma 6 21 2" xfId="0"/>
    <cellStyle name="Comma 6 21 2 2" xfId="0"/>
    <cellStyle name="Comma 6 21 2 3" xfId="0"/>
    <cellStyle name="Comma 6 21 3" xfId="0"/>
    <cellStyle name="Comma 6 21 4" xfId="0"/>
    <cellStyle name="Comma 6 22" xfId="0"/>
    <cellStyle name="Comma 6 22 2" xfId="0"/>
    <cellStyle name="Comma 6 23" xfId="0"/>
    <cellStyle name="Comma 6 23 2" xfId="0"/>
    <cellStyle name="Comma 6 23 3" xfId="0"/>
    <cellStyle name="Comma 6 24" xfId="0"/>
    <cellStyle name="Comma 6 24 2" xfId="0"/>
    <cellStyle name="Comma 6 24 3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 10" xfId="0"/>
    <cellStyle name="Comma 6 3 11" xfId="0"/>
    <cellStyle name="Comma 6 3 2" xfId="0"/>
    <cellStyle name="Comma 6 3 2 2" xfId="0"/>
    <cellStyle name="Comma 6 3 2 3" xfId="0"/>
    <cellStyle name="Comma 6 3 2 4" xfId="0"/>
    <cellStyle name="Comma 6 3 3" xfId="0"/>
    <cellStyle name="Comma 6 3 3 2" xfId="0"/>
    <cellStyle name="Comma 6 3 3 3" xfId="0"/>
    <cellStyle name="Comma 6 3 4" xfId="0"/>
    <cellStyle name="Comma 6 3 4 2" xfId="0"/>
    <cellStyle name="Comma 6 3 4 3" xfId="0"/>
    <cellStyle name="Comma 6 3 5" xfId="0"/>
    <cellStyle name="Comma 6 3 5 2" xfId="0"/>
    <cellStyle name="Comma 6 3 5 3" xfId="0"/>
    <cellStyle name="Comma 6 3 6" xfId="0"/>
    <cellStyle name="Comma 6 3 6 2" xfId="0"/>
    <cellStyle name="Comma 6 3 6 3" xfId="0"/>
    <cellStyle name="Comma 6 3 7" xfId="0"/>
    <cellStyle name="Comma 6 3 7 2" xfId="0"/>
    <cellStyle name="Comma 6 3 7 3" xfId="0"/>
    <cellStyle name="Comma 6 3 7 4" xfId="0"/>
    <cellStyle name="Comma 6 3 8" xfId="0"/>
    <cellStyle name="Comma 6 3 9" xfId="0"/>
    <cellStyle name="Comma 6 30" xfId="0"/>
    <cellStyle name="Comma 6 31" xfId="0"/>
    <cellStyle name="Comma 6 32" xfId="0"/>
    <cellStyle name="Comma 6 33" xfId="0"/>
    <cellStyle name="Comma 6 34" xfId="0"/>
    <cellStyle name="Comma 6 4" xfId="0"/>
    <cellStyle name="Comma 6 4 2" xfId="0"/>
    <cellStyle name="Comma 6 4 2 2" xfId="0"/>
    <cellStyle name="Comma 6 4 2 3" xfId="0"/>
    <cellStyle name="Comma 6 4 3" xfId="0"/>
    <cellStyle name="Comma 6 5" xfId="0"/>
    <cellStyle name="Comma 6 5 2" xfId="0"/>
    <cellStyle name="Comma 6 5 3" xfId="0"/>
    <cellStyle name="Comma 6 5 3 2" xfId="0"/>
    <cellStyle name="Comma 6 6" xfId="0"/>
    <cellStyle name="Comma 6 6 2" xfId="0"/>
    <cellStyle name="Comma 6 7" xfId="0"/>
    <cellStyle name="Comma 6 7 2" xfId="0"/>
    <cellStyle name="Comma 6 8" xfId="0"/>
    <cellStyle name="Comma 6 8 2" xfId="0"/>
    <cellStyle name="Comma 6 9" xfId="0"/>
    <cellStyle name="Comma 6 9 2" xfId="0"/>
    <cellStyle name="Comma 60" xfId="0"/>
    <cellStyle name="Comma 60 2" xfId="0"/>
    <cellStyle name="Comma 60 3" xfId="0"/>
    <cellStyle name="Comma 60 4" xfId="0"/>
    <cellStyle name="Comma 61" xfId="0"/>
    <cellStyle name="Comma 61 2" xfId="0"/>
    <cellStyle name="Comma 61 3" xfId="0"/>
    <cellStyle name="Comma 61 4" xfId="0"/>
    <cellStyle name="Comma 62" xfId="0"/>
    <cellStyle name="Comma 62 2" xfId="0"/>
    <cellStyle name="Comma 62 3" xfId="0"/>
    <cellStyle name="Comma 62 4" xfId="0"/>
    <cellStyle name="Comma 63" xfId="0"/>
    <cellStyle name="Comma 63 2" xfId="0"/>
    <cellStyle name="Comma 63 3" xfId="0"/>
    <cellStyle name="Comma 64" xfId="0"/>
    <cellStyle name="Comma 64 2" xfId="0"/>
    <cellStyle name="Comma 64 3" xfId="0"/>
    <cellStyle name="Comma 64 4" xfId="0"/>
    <cellStyle name="Comma 65" xfId="0"/>
    <cellStyle name="Comma 65 2" xfId="0"/>
    <cellStyle name="Comma 65 3" xfId="0"/>
    <cellStyle name="Comma 65 4" xfId="0"/>
    <cellStyle name="Comma 66" xfId="0"/>
    <cellStyle name="Comma 66 2" xfId="0"/>
    <cellStyle name="Comma 66 3" xfId="0"/>
    <cellStyle name="Comma 66 4" xfId="0"/>
    <cellStyle name="Comma 67" xfId="0"/>
    <cellStyle name="Comma 67 2" xfId="0"/>
    <cellStyle name="Comma 67 3" xfId="0"/>
    <cellStyle name="Comma 67 4" xfId="0"/>
    <cellStyle name="Comma 68" xfId="0"/>
    <cellStyle name="Comma 68 2" xfId="0"/>
    <cellStyle name="Comma 68 2 2" xfId="0"/>
    <cellStyle name="Comma 68 3" xfId="0"/>
    <cellStyle name="Comma 68 3 2" xfId="0"/>
    <cellStyle name="Comma 68 4" xfId="0"/>
    <cellStyle name="Comma 68 5" xfId="0"/>
    <cellStyle name="Comma 69" xfId="0"/>
    <cellStyle name="Comma 69 2" xfId="0"/>
    <cellStyle name="Comma 69 2 2" xfId="0"/>
    <cellStyle name="Comma 69 3" xfId="0"/>
    <cellStyle name="Comma 7" xfId="0"/>
    <cellStyle name="Comma 7 10" xfId="0"/>
    <cellStyle name="Comma 7 10 2" xfId="0"/>
    <cellStyle name="Comma 7 10 3" xfId="0"/>
    <cellStyle name="Comma 7 11" xfId="0"/>
    <cellStyle name="Comma 7 11 2" xfId="0"/>
    <cellStyle name="Comma 7 11 2 2" xfId="0"/>
    <cellStyle name="Comma 7 11 3" xfId="0"/>
    <cellStyle name="Comma 7 11 4" xfId="0"/>
    <cellStyle name="Comma 7 12" xfId="0"/>
    <cellStyle name="Comma 7 12 2" xfId="0"/>
    <cellStyle name="Comma 7 12 2 2" xfId="0"/>
    <cellStyle name="Comma 7 12 3" xfId="0"/>
    <cellStyle name="Comma 7 12 4" xfId="0"/>
    <cellStyle name="Comma 7 13" xfId="0"/>
    <cellStyle name="Comma 7 13 2" xfId="0"/>
    <cellStyle name="Comma 7 13 2 2" xfId="0"/>
    <cellStyle name="Comma 7 13 3" xfId="0"/>
    <cellStyle name="Comma 7 13 4" xfId="0"/>
    <cellStyle name="Comma 7 14" xfId="0"/>
    <cellStyle name="Comma 7 14 2" xfId="0"/>
    <cellStyle name="Comma 7 14 2 2" xfId="0"/>
    <cellStyle name="Comma 7 14 3" xfId="0"/>
    <cellStyle name="Comma 7 14 4" xfId="0"/>
    <cellStyle name="Comma 7 15" xfId="0"/>
    <cellStyle name="Comma 7 15 2" xfId="0"/>
    <cellStyle name="Comma 7 15 3" xfId="0"/>
    <cellStyle name="Comma 7 16" xfId="0"/>
    <cellStyle name="Comma 7 16 2" xfId="0"/>
    <cellStyle name="Comma 7 16 2 2" xfId="0"/>
    <cellStyle name="Comma 7 16 2 3" xfId="0"/>
    <cellStyle name="Comma 7 16 3" xfId="0"/>
    <cellStyle name="Comma 7 16 4" xfId="0"/>
    <cellStyle name="Comma 7 17" xfId="0"/>
    <cellStyle name="Comma 7 17 2" xfId="0"/>
    <cellStyle name="Comma 7 18" xfId="0"/>
    <cellStyle name="Comma 7 18 2" xfId="0"/>
    <cellStyle name="Comma 7 18 3" xfId="0"/>
    <cellStyle name="Comma 7 19" xfId="0"/>
    <cellStyle name="Comma 7 19 2" xfId="0"/>
    <cellStyle name="Comma 7 19 3" xfId="0"/>
    <cellStyle name="Comma 7 2" xfId="0"/>
    <cellStyle name="Comma 7 2 10" xfId="0"/>
    <cellStyle name="Comma 7 2 10 2" xfId="0"/>
    <cellStyle name="Comma 7 2 10 2 2" xfId="0"/>
    <cellStyle name="Comma 7 2 10 3" xfId="0"/>
    <cellStyle name="Comma 7 2 11" xfId="0"/>
    <cellStyle name="Comma 7 2 11 2" xfId="0"/>
    <cellStyle name="Comma 7 2 11 2 2" xfId="0"/>
    <cellStyle name="Comma 7 2 11 3" xfId="0"/>
    <cellStyle name="Comma 7 2 12" xfId="0"/>
    <cellStyle name="Comma 7 2 12 2" xfId="0"/>
    <cellStyle name="Comma 7 2 12 2 2" xfId="0"/>
    <cellStyle name="Comma 7 2 12 3" xfId="0"/>
    <cellStyle name="Comma 7 2 13" xfId="0"/>
    <cellStyle name="Comma 7 2 13 2" xfId="0"/>
    <cellStyle name="Comma 7 2 13 2 2" xfId="0"/>
    <cellStyle name="Comma 7 2 13 3" xfId="0"/>
    <cellStyle name="Comma 7 2 13 4" xfId="0"/>
    <cellStyle name="Comma 7 2 14" xfId="0"/>
    <cellStyle name="Comma 7 2 14 2" xfId="0"/>
    <cellStyle name="Comma 7 2 14 2 2" xfId="0"/>
    <cellStyle name="Comma 7 2 14 3" xfId="0"/>
    <cellStyle name="Comma 7 2 14 4" xfId="0"/>
    <cellStyle name="Comma 7 2 15" xfId="0"/>
    <cellStyle name="Comma 7 2 15 2" xfId="0"/>
    <cellStyle name="Comma 7 2 15 2 2" xfId="0"/>
    <cellStyle name="Comma 7 2 15 3" xfId="0"/>
    <cellStyle name="Comma 7 2 15 4" xfId="0"/>
    <cellStyle name="Comma 7 2 16" xfId="0"/>
    <cellStyle name="Comma 7 2 16 2" xfId="0"/>
    <cellStyle name="Comma 7 2 16 2 2" xfId="0"/>
    <cellStyle name="Comma 7 2 16 3" xfId="0"/>
    <cellStyle name="Comma 7 2 17" xfId="0"/>
    <cellStyle name="Comma 7 2 17 2" xfId="0"/>
    <cellStyle name="Comma 7 2 17 2 2" xfId="0"/>
    <cellStyle name="Comma 7 2 17 3" xfId="0"/>
    <cellStyle name="Comma 7 2 18" xfId="0"/>
    <cellStyle name="Comma 7 2 18 2" xfId="0"/>
    <cellStyle name="Comma 7 2 19" xfId="0"/>
    <cellStyle name="Comma 7 2 19 2" xfId="0"/>
    <cellStyle name="Comma 7 2 2" xfId="0"/>
    <cellStyle name="Comma 7 2 2 2" xfId="0"/>
    <cellStyle name="Comma 7 2 2 2 2" xfId="0"/>
    <cellStyle name="Comma 7 2 2 2 3" xfId="0"/>
    <cellStyle name="Comma 7 2 2 2 4" xfId="0"/>
    <cellStyle name="Comma 7 2 2 3" xfId="0"/>
    <cellStyle name="Comma 7 2 2 3 2" xfId="0"/>
    <cellStyle name="Comma 7 2 2 3 2 2" xfId="0"/>
    <cellStyle name="Comma 7 2 2 3 2 3" xfId="0"/>
    <cellStyle name="Comma 7 2 2 3 3" xfId="0"/>
    <cellStyle name="Comma 7 2 2 3 4" xfId="0"/>
    <cellStyle name="Comma 7 2 2 4" xfId="0"/>
    <cellStyle name="Comma 7 2 2 4 2" xfId="0"/>
    <cellStyle name="Comma 7 2 2 5" xfId="0"/>
    <cellStyle name="Comma 7 2 2 5 2" xfId="0"/>
    <cellStyle name="Comma 7 2 2 6" xfId="0"/>
    <cellStyle name="Comma 7 2 2 7" xfId="0"/>
    <cellStyle name="Comma 7 2 20" xfId="0"/>
    <cellStyle name="Comma 7 2 20 2" xfId="0"/>
    <cellStyle name="Comma 7 2 21" xfId="0"/>
    <cellStyle name="Comma 7 2 21 2" xfId="0"/>
    <cellStyle name="Comma 7 2 22" xfId="0"/>
    <cellStyle name="Comma 7 2 22 2" xfId="0"/>
    <cellStyle name="Comma 7 2 23" xfId="0"/>
    <cellStyle name="Comma 7 2 23 2" xfId="0"/>
    <cellStyle name="Comma 7 2 24" xfId="0"/>
    <cellStyle name="Comma 7 2 24 2" xfId="0"/>
    <cellStyle name="Comma 7 2 25" xfId="0"/>
    <cellStyle name="Comma 7 2 25 2" xfId="0"/>
    <cellStyle name="Comma 7 2 26" xfId="0"/>
    <cellStyle name="Comma 7 2 26 2" xfId="0"/>
    <cellStyle name="Comma 7 2 27" xfId="0"/>
    <cellStyle name="Comma 7 2 27 2" xfId="0"/>
    <cellStyle name="Comma 7 2 28" xfId="0"/>
    <cellStyle name="Comma 7 2 28 2" xfId="0"/>
    <cellStyle name="Comma 7 2 28 3" xfId="0"/>
    <cellStyle name="Comma 7 2 29" xfId="0"/>
    <cellStyle name="Comma 7 2 29 2" xfId="0"/>
    <cellStyle name="Comma 7 2 29 3" xfId="0"/>
    <cellStyle name="Comma 7 2 3" xfId="0"/>
    <cellStyle name="Comma 7 2 3 10" xfId="0"/>
    <cellStyle name="Comma 7 2 3 2" xfId="0"/>
    <cellStyle name="Comma 7 2 3 2 2" xfId="0"/>
    <cellStyle name="Comma 7 2 3 2 3" xfId="0"/>
    <cellStyle name="Comma 7 2 3 3" xfId="0"/>
    <cellStyle name="Comma 7 2 3 3 2" xfId="0"/>
    <cellStyle name="Comma 7 2 3 3 3" xfId="0"/>
    <cellStyle name="Comma 7 2 3 3 4" xfId="0"/>
    <cellStyle name="Comma 7 2 3 3 5" xfId="0"/>
    <cellStyle name="Comma 7 2 3 3 6" xfId="0"/>
    <cellStyle name="Comma 7 2 3 4" xfId="0"/>
    <cellStyle name="Comma 7 2 3 4 2" xfId="0"/>
    <cellStyle name="Comma 7 2 3 4 3" xfId="0"/>
    <cellStyle name="Comma 7 2 3 4 4" xfId="0"/>
    <cellStyle name="Comma 7 2 3 5" xfId="0"/>
    <cellStyle name="Comma 7 2 3 5 2" xfId="0"/>
    <cellStyle name="Comma 7 2 3 5 3" xfId="0"/>
    <cellStyle name="Comma 7 2 3 5 4" xfId="0"/>
    <cellStyle name="Comma 7 2 3 6" xfId="0"/>
    <cellStyle name="Comma 7 2 3 6 2" xfId="0"/>
    <cellStyle name="Comma 7 2 3 6 3" xfId="0"/>
    <cellStyle name="Comma 7 2 3 6 4" xfId="0"/>
    <cellStyle name="Comma 7 2 3 7" xfId="0"/>
    <cellStyle name="Comma 7 2 3 7 2" xfId="0"/>
    <cellStyle name="Comma 7 2 3 7 3" xfId="0"/>
    <cellStyle name="Comma 7 2 3 7 4" xfId="0"/>
    <cellStyle name="Comma 7 2 3 7 5" xfId="0"/>
    <cellStyle name="Comma 7 2 3 8" xfId="0"/>
    <cellStyle name="Comma 7 2 3 9" xfId="0"/>
    <cellStyle name="Comma 7 2 30" xfId="0"/>
    <cellStyle name="Comma 7 2 30 2" xfId="0"/>
    <cellStyle name="Comma 7 2 30 3" xfId="0"/>
    <cellStyle name="Comma 7 2 31" xfId="0"/>
    <cellStyle name="Comma 7 2 31 2" xfId="0"/>
    <cellStyle name="Comma 7 2 31 3" xfId="0"/>
    <cellStyle name="Comma 7 2 32" xfId="0"/>
    <cellStyle name="Comma 7 2 32 2" xfId="0"/>
    <cellStyle name="Comma 7 2 33" xfId="0"/>
    <cellStyle name="Comma 7 2 33 2" xfId="0"/>
    <cellStyle name="Comma 7 2 34" xfId="0"/>
    <cellStyle name="Comma 7 2 34 2" xfId="0"/>
    <cellStyle name="Comma 7 2 35" xfId="0"/>
    <cellStyle name="Comma 7 2 4" xfId="0"/>
    <cellStyle name="Comma 7 2 4 2" xfId="0"/>
    <cellStyle name="Comma 7 2 4 2 2" xfId="0"/>
    <cellStyle name="Comma 7 2 4 2 3" xfId="0"/>
    <cellStyle name="Comma 7 2 4 3" xfId="0"/>
    <cellStyle name="Comma 7 2 4 3 2" xfId="0"/>
    <cellStyle name="Comma 7 2 4 3 3" xfId="0"/>
    <cellStyle name="Comma 7 2 4 3 4" xfId="0"/>
    <cellStyle name="Comma 7 2 4 4" xfId="0"/>
    <cellStyle name="Comma 7 2 4 4 2" xfId="0"/>
    <cellStyle name="Comma 7 2 4 4 3" xfId="0"/>
    <cellStyle name="Comma 7 2 4 5" xfId="0"/>
    <cellStyle name="Comma 7 2 4 5 2" xfId="0"/>
    <cellStyle name="Comma 7 2 4 5 3" xfId="0"/>
    <cellStyle name="Comma 7 2 4 6" xfId="0"/>
    <cellStyle name="Comma 7 2 4 6 2" xfId="0"/>
    <cellStyle name="Comma 7 2 4 6 3" xfId="0"/>
    <cellStyle name="Comma 7 2 4 7" xfId="0"/>
    <cellStyle name="Comma 7 2 4 7 2" xfId="0"/>
    <cellStyle name="Comma 7 2 4 7 3" xfId="0"/>
    <cellStyle name="Comma 7 2 4 8" xfId="0"/>
    <cellStyle name="Comma 7 2 5" xfId="0"/>
    <cellStyle name="Comma 7 2 5 10" xfId="0"/>
    <cellStyle name="Comma 7 2 5 10 2" xfId="0"/>
    <cellStyle name="Comma 7 2 5 10 3" xfId="0"/>
    <cellStyle name="Comma 7 2 5 11" xfId="0"/>
    <cellStyle name="Comma 7 2 5 12" xfId="0"/>
    <cellStyle name="Comma 7 2 5 13" xfId="0"/>
    <cellStyle name="Comma 7 2 5 2" xfId="0"/>
    <cellStyle name="Comma 7 2 5 2 2" xfId="0"/>
    <cellStyle name="Comma 7 2 5 2 2 2" xfId="0"/>
    <cellStyle name="Comma 7 2 5 2 3" xfId="0"/>
    <cellStyle name="Comma 7 2 5 2 4" xfId="0"/>
    <cellStyle name="Comma 7 2 5 3" xfId="0"/>
    <cellStyle name="Comma 7 2 5 3 2" xfId="0"/>
    <cellStyle name="Comma 7 2 5 3 2 2" xfId="0"/>
    <cellStyle name="Comma 7 2 5 3 3" xfId="0"/>
    <cellStyle name="Comma 7 2 5 4" xfId="0"/>
    <cellStyle name="Comma 7 2 5 4 2" xfId="0"/>
    <cellStyle name="Comma 7 2 5 4 2 2" xfId="0"/>
    <cellStyle name="Comma 7 2 5 4 3" xfId="0"/>
    <cellStyle name="Comma 7 2 5 5" xfId="0"/>
    <cellStyle name="Comma 7 2 5 5 2" xfId="0"/>
    <cellStyle name="Comma 7 2 5 6" xfId="0"/>
    <cellStyle name="Comma 7 2 5 6 2" xfId="0"/>
    <cellStyle name="Comma 7 2 5 6 3" xfId="0"/>
    <cellStyle name="Comma 7 2 5 7" xfId="0"/>
    <cellStyle name="Comma 7 2 5 7 2" xfId="0"/>
    <cellStyle name="Comma 7 2 5 7 3" xfId="0"/>
    <cellStyle name="Comma 7 2 5 8" xfId="0"/>
    <cellStyle name="Comma 7 2 5 8 2" xfId="0"/>
    <cellStyle name="Comma 7 2 5 8 3" xfId="0"/>
    <cellStyle name="Comma 7 2 5 9" xfId="0"/>
    <cellStyle name="Comma 7 2 5 9 2" xfId="0"/>
    <cellStyle name="Comma 7 2 5 9 3" xfId="0"/>
    <cellStyle name="Comma 7 2 6" xfId="0"/>
    <cellStyle name="Comma 7 2 6 2" xfId="0"/>
    <cellStyle name="Comma 7 2 6 2 2" xfId="0"/>
    <cellStyle name="Comma 7 2 6 2 2 2" xfId="0"/>
    <cellStyle name="Comma 7 2 6 2 3" xfId="0"/>
    <cellStyle name="Comma 7 2 6 3" xfId="0"/>
    <cellStyle name="Comma 7 2 6 3 2" xfId="0"/>
    <cellStyle name="Comma 7 2 6 3 2 2" xfId="0"/>
    <cellStyle name="Comma 7 2 6 3 3" xfId="0"/>
    <cellStyle name="Comma 7 2 6 4" xfId="0"/>
    <cellStyle name="Comma 7 2 6 4 2" xfId="0"/>
    <cellStyle name="Comma 7 2 6 4 2 2" xfId="0"/>
    <cellStyle name="Comma 7 2 6 4 3" xfId="0"/>
    <cellStyle name="Comma 7 2 6 5" xfId="0"/>
    <cellStyle name="Comma 7 2 6 5 2" xfId="0"/>
    <cellStyle name="Comma 7 2 6 6" xfId="0"/>
    <cellStyle name="Comma 7 2 6 7" xfId="0"/>
    <cellStyle name="Comma 7 2 6 8" xfId="0"/>
    <cellStyle name="Comma 7 2 7" xfId="0"/>
    <cellStyle name="Comma 7 2 7 2" xfId="0"/>
    <cellStyle name="Comma 7 2 7 2 2" xfId="0"/>
    <cellStyle name="Comma 7 2 7 3" xfId="0"/>
    <cellStyle name="Comma 7 2 8" xfId="0"/>
    <cellStyle name="Comma 7 2 8 2" xfId="0"/>
    <cellStyle name="Comma 7 2 8 2 2" xfId="0"/>
    <cellStyle name="Comma 7 2 8 3" xfId="0"/>
    <cellStyle name="Comma 7 2 9" xfId="0"/>
    <cellStyle name="Comma 7 2 9 2" xfId="0"/>
    <cellStyle name="Comma 7 2 9 2 2" xfId="0"/>
    <cellStyle name="Comma 7 2 9 3" xfId="0"/>
    <cellStyle name="Comma 7 20" xfId="0"/>
    <cellStyle name="Comma 7 20 2" xfId="0"/>
    <cellStyle name="Comma 7 20 2 2" xfId="0"/>
    <cellStyle name="Comma 7 20 3" xfId="0"/>
    <cellStyle name="Comma 7 21" xfId="0"/>
    <cellStyle name="Comma 7 21 2" xfId="0"/>
    <cellStyle name="Comma 7 22" xfId="0"/>
    <cellStyle name="Comma 7 22 2" xfId="0"/>
    <cellStyle name="Comma 7 22 3" xfId="0"/>
    <cellStyle name="Comma 7 23" xfId="0"/>
    <cellStyle name="Comma 7 23 2" xfId="0"/>
    <cellStyle name="Comma 7 24" xfId="0"/>
    <cellStyle name="Comma 7 24 2" xfId="0"/>
    <cellStyle name="Comma 7 24 3" xfId="0"/>
    <cellStyle name="Comma 7 25" xfId="0"/>
    <cellStyle name="Comma 7 25 2" xfId="0"/>
    <cellStyle name="Comma 7 26" xfId="0"/>
    <cellStyle name="Comma 7 26 2" xfId="0"/>
    <cellStyle name="Comma 7 27" xfId="0"/>
    <cellStyle name="Comma 7 27 2" xfId="0"/>
    <cellStyle name="Comma 7 28" xfId="0"/>
    <cellStyle name="Comma 7 28 2" xfId="0"/>
    <cellStyle name="Comma 7 29" xfId="0"/>
    <cellStyle name="Comma 7 29 2" xfId="0"/>
    <cellStyle name="Comma 7 3" xfId="0"/>
    <cellStyle name="Comma 7 3 2" xfId="0"/>
    <cellStyle name="Comma 7 3 3" xfId="0"/>
    <cellStyle name="Comma 7 3 4" xfId="0"/>
    <cellStyle name="Comma 7 3 5" xfId="0"/>
    <cellStyle name="Comma 7 3 6" xfId="0"/>
    <cellStyle name="Comma 7 30" xfId="0"/>
    <cellStyle name="Comma 7 30 2" xfId="0"/>
    <cellStyle name="Comma 7 31" xfId="0"/>
    <cellStyle name="Comma 7 32" xfId="0"/>
    <cellStyle name="Comma 7 4" xfId="0"/>
    <cellStyle name="Comma 7 4 10" xfId="0"/>
    <cellStyle name="Comma 7 4 11" xfId="0"/>
    <cellStyle name="Comma 7 4 2" xfId="0"/>
    <cellStyle name="Comma 7 4 2 2" xfId="0"/>
    <cellStyle name="Comma 7 4 2 3" xfId="0"/>
    <cellStyle name="Comma 7 4 3" xfId="0"/>
    <cellStyle name="Comma 7 4 3 2" xfId="0"/>
    <cellStyle name="Comma 7 4 3 3" xfId="0"/>
    <cellStyle name="Comma 7 4 3 4" xfId="0"/>
    <cellStyle name="Comma 7 4 3 5" xfId="0"/>
    <cellStyle name="Comma 7 4 4" xfId="0"/>
    <cellStyle name="Comma 7 4 4 2" xfId="0"/>
    <cellStyle name="Comma 7 4 4 3" xfId="0"/>
    <cellStyle name="Comma 7 4 4 4" xfId="0"/>
    <cellStyle name="Comma 7 4 5" xfId="0"/>
    <cellStyle name="Comma 7 4 5 2" xfId="0"/>
    <cellStyle name="Comma 7 4 5 3" xfId="0"/>
    <cellStyle name="Comma 7 4 5 4" xfId="0"/>
    <cellStyle name="Comma 7 4 6" xfId="0"/>
    <cellStyle name="Comma 7 4 6 2" xfId="0"/>
    <cellStyle name="Comma 7 4 6 3" xfId="0"/>
    <cellStyle name="Comma 7 4 6 4" xfId="0"/>
    <cellStyle name="Comma 7 4 7" xfId="0"/>
    <cellStyle name="Comma 7 4 7 2" xfId="0"/>
    <cellStyle name="Comma 7 4 7 3" xfId="0"/>
    <cellStyle name="Comma 7 4 7 4" xfId="0"/>
    <cellStyle name="Comma 7 4 7 5" xfId="0"/>
    <cellStyle name="Comma 7 4 8" xfId="0"/>
    <cellStyle name="Comma 7 4 9" xfId="0"/>
    <cellStyle name="Comma 7 5" xfId="0"/>
    <cellStyle name="Comma 7 5 2" xfId="0"/>
    <cellStyle name="Comma 7 5 2 2" xfId="0"/>
    <cellStyle name="Comma 7 5 3" xfId="0"/>
    <cellStyle name="Comma 7 5 4" xfId="0"/>
    <cellStyle name="Comma 7 6" xfId="0"/>
    <cellStyle name="Comma 7 6 2" xfId="0"/>
    <cellStyle name="Comma 7 6 2 2" xfId="0"/>
    <cellStyle name="Comma 7 6 3" xfId="0"/>
    <cellStyle name="Comma 7 6 4" xfId="0"/>
    <cellStyle name="Comma 7 6 5" xfId="0"/>
    <cellStyle name="Comma 7 7" xfId="0"/>
    <cellStyle name="Comma 7 7 2" xfId="0"/>
    <cellStyle name="Comma 7 7 2 2" xfId="0"/>
    <cellStyle name="Comma 7 7 3" xfId="0"/>
    <cellStyle name="Comma 7 7 4" xfId="0"/>
    <cellStyle name="Comma 7 7 5" xfId="0"/>
    <cellStyle name="Comma 7 8" xfId="0"/>
    <cellStyle name="Comma 7 8 2" xfId="0"/>
    <cellStyle name="Comma 7 8 2 2" xfId="0"/>
    <cellStyle name="Comma 7 8 3" xfId="0"/>
    <cellStyle name="Comma 7 8 4" xfId="0"/>
    <cellStyle name="Comma 7 9" xfId="0"/>
    <cellStyle name="Comma 7 9 2" xfId="0"/>
    <cellStyle name="Comma 7 9 2 2" xfId="0"/>
    <cellStyle name="Comma 7 9 3" xfId="0"/>
    <cellStyle name="Comma 7 9 4" xfId="0"/>
    <cellStyle name="Comma 70" xfId="0"/>
    <cellStyle name="Comma 70 2" xfId="0"/>
    <cellStyle name="Comma 70 2 2" xfId="0"/>
    <cellStyle name="Comma 70 3" xfId="0"/>
    <cellStyle name="Comma 71" xfId="0"/>
    <cellStyle name="Comma 71 2" xfId="0"/>
    <cellStyle name="Comma 71 2 2" xfId="0"/>
    <cellStyle name="Comma 71 3" xfId="0"/>
    <cellStyle name="Comma 72" xfId="0"/>
    <cellStyle name="Comma 72 2" xfId="0"/>
    <cellStyle name="Comma 72 2 2" xfId="0"/>
    <cellStyle name="Comma 72 3" xfId="0"/>
    <cellStyle name="Comma 73" xfId="0"/>
    <cellStyle name="Comma 73 2" xfId="0"/>
    <cellStyle name="Comma 73 2 2" xfId="0"/>
    <cellStyle name="Comma 73 3" xfId="0"/>
    <cellStyle name="Comma 74" xfId="0"/>
    <cellStyle name="Comma 74 2" xfId="0"/>
    <cellStyle name="Comma 74 2 2" xfId="0"/>
    <cellStyle name="Comma 74 3" xfId="0"/>
    <cellStyle name="Comma 75" xfId="0"/>
    <cellStyle name="Comma 75 2" xfId="0"/>
    <cellStyle name="Comma 75 2 2" xfId="0"/>
    <cellStyle name="Comma 75 3" xfId="0"/>
    <cellStyle name="Comma 76" xfId="0"/>
    <cellStyle name="Comma 76 2" xfId="0"/>
    <cellStyle name="Comma 76 2 2" xfId="0"/>
    <cellStyle name="Comma 76 3" xfId="0"/>
    <cellStyle name="Comma 77" xfId="0"/>
    <cellStyle name="Comma 77 2" xfId="0"/>
    <cellStyle name="Comma 77 2 2" xfId="0"/>
    <cellStyle name="Comma 77 3" xfId="0"/>
    <cellStyle name="Comma 78" xfId="0"/>
    <cellStyle name="Comma 78 2" xfId="0"/>
    <cellStyle name="Comma 78 2 2" xfId="0"/>
    <cellStyle name="Comma 78 2 3" xfId="0"/>
    <cellStyle name="Comma 78 3" xfId="0"/>
    <cellStyle name="Comma 78 3 2" xfId="0"/>
    <cellStyle name="Comma 78 3 3" xfId="0"/>
    <cellStyle name="Comma 78 3 4" xfId="0"/>
    <cellStyle name="Comma 78 4" xfId="0"/>
    <cellStyle name="Comma 78 5" xfId="0"/>
    <cellStyle name="Comma 78 6" xfId="0"/>
    <cellStyle name="Comma 78 7" xfId="0"/>
    <cellStyle name="Comma 78 7 2" xfId="0"/>
    <cellStyle name="Comma 78 8" xfId="0"/>
    <cellStyle name="Comma 78 9" xfId="0"/>
    <cellStyle name="Comma 79" xfId="0"/>
    <cellStyle name="Comma 79 2" xfId="0"/>
    <cellStyle name="Comma 79 2 2" xfId="0"/>
    <cellStyle name="Comma 79 3" xfId="0"/>
    <cellStyle name="Comma 79 3 2" xfId="0"/>
    <cellStyle name="Comma 79 4" xfId="0"/>
    <cellStyle name="Comma 8" xfId="0"/>
    <cellStyle name="Comma 8 10" xfId="0"/>
    <cellStyle name="Comma 8 10 2" xfId="0"/>
    <cellStyle name="Comma 8 10 2 2" xfId="0"/>
    <cellStyle name="Comma 8 10 3" xfId="0"/>
    <cellStyle name="Comma 8 11" xfId="0"/>
    <cellStyle name="Comma 8 11 2" xfId="0"/>
    <cellStyle name="Comma 8 11 3" xfId="0"/>
    <cellStyle name="Comma 8 12" xfId="0"/>
    <cellStyle name="Comma 8 12 2" xfId="0"/>
    <cellStyle name="Comma 8 12 2 2" xfId="0"/>
    <cellStyle name="Comma 8 12 3" xfId="0"/>
    <cellStyle name="Comma 8 12 4" xfId="0"/>
    <cellStyle name="Comma 8 13" xfId="0"/>
    <cellStyle name="Comma 8 13 2" xfId="0"/>
    <cellStyle name="Comma 8 13 2 2" xfId="0"/>
    <cellStyle name="Comma 8 13 3" xfId="0"/>
    <cellStyle name="Comma 8 13 4" xfId="0"/>
    <cellStyle name="Comma 8 14" xfId="0"/>
    <cellStyle name="Comma 8 14 2" xfId="0"/>
    <cellStyle name="Comma 8 14 2 2" xfId="0"/>
    <cellStyle name="Comma 8 14 3" xfId="0"/>
    <cellStyle name="Comma 8 15" xfId="0"/>
    <cellStyle name="Comma 8 15 2" xfId="0"/>
    <cellStyle name="Comma 8 15 2 2" xfId="0"/>
    <cellStyle name="Comma 8 15 3" xfId="0"/>
    <cellStyle name="Comma 8 15 4" xfId="0"/>
    <cellStyle name="Comma 8 16" xfId="0"/>
    <cellStyle name="Comma 8 16 2" xfId="0"/>
    <cellStyle name="Comma 8 16 3" xfId="0"/>
    <cellStyle name="Comma 8 17" xfId="0"/>
    <cellStyle name="Comma 8 17 2" xfId="0"/>
    <cellStyle name="Comma 8 17 2 2" xfId="0"/>
    <cellStyle name="Comma 8 17 3" xfId="0"/>
    <cellStyle name="Comma 8 18" xfId="0"/>
    <cellStyle name="Comma 8 18 2" xfId="0"/>
    <cellStyle name="Comma 8 19" xfId="0"/>
    <cellStyle name="Comma 8 19 2" xfId="0"/>
    <cellStyle name="Comma 8 19 2 2" xfId="0"/>
    <cellStyle name="Comma 8 19 3" xfId="0"/>
    <cellStyle name="Comma 8 2" xfId="0"/>
    <cellStyle name="Comma 8 2 2" xfId="0"/>
    <cellStyle name="Comma 8 2 2 2" xfId="0"/>
    <cellStyle name="Comma 8 2 2 2 2" xfId="0"/>
    <cellStyle name="Comma 8 2 2 2 2 2" xfId="0"/>
    <cellStyle name="Comma 8 2 2 2 3" xfId="0"/>
    <cellStyle name="Comma 8 2 2 3" xfId="0"/>
    <cellStyle name="Comma 8 2 2 3 2" xfId="0"/>
    <cellStyle name="Comma 8 2 2 4" xfId="0"/>
    <cellStyle name="Comma 8 2 2 4 2" xfId="0"/>
    <cellStyle name="Comma 8 2 2 5" xfId="0"/>
    <cellStyle name="Comma 8 2 3" xfId="0"/>
    <cellStyle name="Comma 8 2 3 10" xfId="0"/>
    <cellStyle name="Comma 8 2 3 10 2" xfId="0"/>
    <cellStyle name="Comma 8 2 3 10 3" xfId="0"/>
    <cellStyle name="Comma 8 2 3 11" xfId="0"/>
    <cellStyle name="Comma 8 2 3 11 2" xfId="0"/>
    <cellStyle name="Comma 8 2 3 12" xfId="0"/>
    <cellStyle name="Comma 8 2 3 2" xfId="0"/>
    <cellStyle name="Comma 8 2 3 2 2" xfId="0"/>
    <cellStyle name="Comma 8 2 3 2 2 2" xfId="0"/>
    <cellStyle name="Comma 8 2 3 2 2 3" xfId="0"/>
    <cellStyle name="Comma 8 2 3 2 3" xfId="0"/>
    <cellStyle name="Comma 8 2 3 2 4" xfId="0"/>
    <cellStyle name="Comma 8 2 3 2 5" xfId="0"/>
    <cellStyle name="Comma 8 2 3 3" xfId="0"/>
    <cellStyle name="Comma 8 2 3 3 2" xfId="0"/>
    <cellStyle name="Comma 8 2 3 3 3" xfId="0"/>
    <cellStyle name="Comma 8 2 3 3 4" xfId="0"/>
    <cellStyle name="Comma 8 2 3 4" xfId="0"/>
    <cellStyle name="Comma 8 2 3 4 2" xfId="0"/>
    <cellStyle name="Comma 8 2 3 4 3" xfId="0"/>
    <cellStyle name="Comma 8 2 3 5" xfId="0"/>
    <cellStyle name="Comma 8 2 3 5 2" xfId="0"/>
    <cellStyle name="Comma 8 2 3 5 3" xfId="0"/>
    <cellStyle name="Comma 8 2 3 6" xfId="0"/>
    <cellStyle name="Comma 8 2 3 6 2" xfId="0"/>
    <cellStyle name="Comma 8 2 3 6 3" xfId="0"/>
    <cellStyle name="Comma 8 2 3 7" xfId="0"/>
    <cellStyle name="Comma 8 2 3 7 2" xfId="0"/>
    <cellStyle name="Comma 8 2 3 7 3" xfId="0"/>
    <cellStyle name="Comma 8 2 3 8" xfId="0"/>
    <cellStyle name="Comma 8 2 3 8 2" xfId="0"/>
    <cellStyle name="Comma 8 2 3 8 3" xfId="0"/>
    <cellStyle name="Comma 8 2 3 9" xfId="0"/>
    <cellStyle name="Comma 8 2 3 9 2" xfId="0"/>
    <cellStyle name="Comma 8 2 3 9 3" xfId="0"/>
    <cellStyle name="Comma 8 2 4" xfId="0"/>
    <cellStyle name="Comma 8 2 4 2" xfId="0"/>
    <cellStyle name="Comma 8 2 4 2 2" xfId="0"/>
    <cellStyle name="Comma 8 2 4 2 3" xfId="0"/>
    <cellStyle name="Comma 8 2 4 2 4" xfId="0"/>
    <cellStyle name="Comma 8 2 4 2 5" xfId="0"/>
    <cellStyle name="Comma 8 2 4 3" xfId="0"/>
    <cellStyle name="Comma 8 2 4 3 2" xfId="0"/>
    <cellStyle name="Comma 8 2 4 3 3" xfId="0"/>
    <cellStyle name="Comma 8 2 4 3 4" xfId="0"/>
    <cellStyle name="Comma 8 2 4 4" xfId="0"/>
    <cellStyle name="Comma 8 2 4 4 2" xfId="0"/>
    <cellStyle name="Comma 8 2 4 4 3" xfId="0"/>
    <cellStyle name="Comma 8 2 4 5" xfId="0"/>
    <cellStyle name="Comma 8 2 4 5 2" xfId="0"/>
    <cellStyle name="Comma 8 2 4 5 3" xfId="0"/>
    <cellStyle name="Comma 8 2 4 6" xfId="0"/>
    <cellStyle name="Comma 8 2 4 6 2" xfId="0"/>
    <cellStyle name="Comma 8 2 4 6 3" xfId="0"/>
    <cellStyle name="Comma 8 2 4 7" xfId="0"/>
    <cellStyle name="Comma 8 2 4 7 2" xfId="0"/>
    <cellStyle name="Comma 8 2 4 7 3" xfId="0"/>
    <cellStyle name="Comma 8 2 4 8" xfId="0"/>
    <cellStyle name="Comma 8 2 4 8 2" xfId="0"/>
    <cellStyle name="Comma 8 2 4 9" xfId="0"/>
    <cellStyle name="Comma 8 2 5" xfId="0"/>
    <cellStyle name="Comma 8 2 5 2" xfId="0"/>
    <cellStyle name="Comma 8 2 6" xfId="0"/>
    <cellStyle name="Comma 8 20" xfId="0"/>
    <cellStyle name="Comma 8 20 2" xfId="0"/>
    <cellStyle name="Comma 8 21" xfId="0"/>
    <cellStyle name="Comma 8 21 2" xfId="0"/>
    <cellStyle name="Comma 8 21 2 2" xfId="0"/>
    <cellStyle name="Comma 8 21 3" xfId="0"/>
    <cellStyle name="Comma 8 22" xfId="0"/>
    <cellStyle name="Comma 8 22 2" xfId="0"/>
    <cellStyle name="Comma 8 23" xfId="0"/>
    <cellStyle name="Comma 8 23 2" xfId="0"/>
    <cellStyle name="Comma 8 24" xfId="0"/>
    <cellStyle name="Comma 8 24 2" xfId="0"/>
    <cellStyle name="Comma 8 25" xfId="0"/>
    <cellStyle name="Comma 8 25 2" xfId="0"/>
    <cellStyle name="Comma 8 26" xfId="0"/>
    <cellStyle name="Comma 8 26 2" xfId="0"/>
    <cellStyle name="Comma 8 27" xfId="0"/>
    <cellStyle name="Comma 8 27 2" xfId="0"/>
    <cellStyle name="Comma 8 28" xfId="0"/>
    <cellStyle name="Comma 8 28 2" xfId="0"/>
    <cellStyle name="Comma 8 29" xfId="0"/>
    <cellStyle name="Comma 8 29 2" xfId="0"/>
    <cellStyle name="Comma 8 3" xfId="0"/>
    <cellStyle name="Comma 8 3 2" xfId="0"/>
    <cellStyle name="Comma 8 3 2 2" xfId="0"/>
    <cellStyle name="Comma 8 3 3" xfId="0"/>
    <cellStyle name="Comma 8 3 3 2" xfId="0"/>
    <cellStyle name="Comma 8 3 4" xfId="0"/>
    <cellStyle name="Comma 8 30" xfId="0"/>
    <cellStyle name="Comma 8 30 2" xfId="0"/>
    <cellStyle name="Comma 8 31" xfId="0"/>
    <cellStyle name="Comma 8 31 2" xfId="0"/>
    <cellStyle name="Comma 8 32" xfId="0"/>
    <cellStyle name="Comma 8 4" xfId="0"/>
    <cellStyle name="Comma 8 4 10" xfId="0"/>
    <cellStyle name="Comma 8 4 11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3 3" xfId="0"/>
    <cellStyle name="Comma 8 4 3 4" xfId="0"/>
    <cellStyle name="Comma 8 4 3 5" xfId="0"/>
    <cellStyle name="Comma 8 4 3 6" xfId="0"/>
    <cellStyle name="Comma 8 4 4" xfId="0"/>
    <cellStyle name="Comma 8 4 4 2" xfId="0"/>
    <cellStyle name="Comma 8 4 4 3" xfId="0"/>
    <cellStyle name="Comma 8 4 4 4" xfId="0"/>
    <cellStyle name="Comma 8 4 4 5" xfId="0"/>
    <cellStyle name="Comma 8 4 5" xfId="0"/>
    <cellStyle name="Comma 8 4 5 2" xfId="0"/>
    <cellStyle name="Comma 8 4 5 3" xfId="0"/>
    <cellStyle name="Comma 8 4 5 4" xfId="0"/>
    <cellStyle name="Comma 8 4 6" xfId="0"/>
    <cellStyle name="Comma 8 4 6 2" xfId="0"/>
    <cellStyle name="Comma 8 4 6 3" xfId="0"/>
    <cellStyle name="Comma 8 4 6 4" xfId="0"/>
    <cellStyle name="Comma 8 4 7" xfId="0"/>
    <cellStyle name="Comma 8 4 7 2" xfId="0"/>
    <cellStyle name="Comma 8 4 7 3" xfId="0"/>
    <cellStyle name="Comma 8 4 7 4" xfId="0"/>
    <cellStyle name="Comma 8 4 8" xfId="0"/>
    <cellStyle name="Comma 8 4 8 2" xfId="0"/>
    <cellStyle name="Comma 8 4 8 3" xfId="0"/>
    <cellStyle name="Comma 8 4 9" xfId="0"/>
    <cellStyle name="Comma 8 4 9 2" xfId="0"/>
    <cellStyle name="Comma 8 4 9 3" xfId="0"/>
    <cellStyle name="Comma 8 5" xfId="0"/>
    <cellStyle name="Comma 8 5 10" xfId="0"/>
    <cellStyle name="Comma 8 5 10 2" xfId="0"/>
    <cellStyle name="Comma 8 5 10 3" xfId="0"/>
    <cellStyle name="Comma 8 5 11" xfId="0"/>
    <cellStyle name="Comma 8 5 11 2" xfId="0"/>
    <cellStyle name="Comma 8 5 11 3" xfId="0"/>
    <cellStyle name="Comma 8 5 12" xfId="0"/>
    <cellStyle name="Comma 8 5 12 2" xfId="0"/>
    <cellStyle name="Comma 8 5 13" xfId="0"/>
    <cellStyle name="Comma 8 5 13 2" xfId="0"/>
    <cellStyle name="Comma 8 5 14" xfId="0"/>
    <cellStyle name="Comma 8 5 2" xfId="0"/>
    <cellStyle name="Comma 8 5 2 2" xfId="0"/>
    <cellStyle name="Comma 8 5 2 2 2" xfId="0"/>
    <cellStyle name="Comma 8 5 2 2 3" xfId="0"/>
    <cellStyle name="Comma 8 5 2 3" xfId="0"/>
    <cellStyle name="Comma 8 5 2 4" xfId="0"/>
    <cellStyle name="Comma 8 5 3" xfId="0"/>
    <cellStyle name="Comma 8 5 3 2" xfId="0"/>
    <cellStyle name="Comma 8 5 3 2 2" xfId="0"/>
    <cellStyle name="Comma 8 5 3 3" xfId="0"/>
    <cellStyle name="Comma 8 5 3 4" xfId="0"/>
    <cellStyle name="Comma 8 5 4" xfId="0"/>
    <cellStyle name="Comma 8 5 4 2" xfId="0"/>
    <cellStyle name="Comma 8 5 4 2 2" xfId="0"/>
    <cellStyle name="Comma 8 5 4 3" xfId="0"/>
    <cellStyle name="Comma 8 5 5" xfId="0"/>
    <cellStyle name="Comma 8 5 5 2" xfId="0"/>
    <cellStyle name="Comma 8 5 6" xfId="0"/>
    <cellStyle name="Comma 8 5 6 2" xfId="0"/>
    <cellStyle name="Comma 8 5 7" xfId="0"/>
    <cellStyle name="Comma 8 5 7 2" xfId="0"/>
    <cellStyle name="Comma 8 5 7 3" xfId="0"/>
    <cellStyle name="Comma 8 5 8" xfId="0"/>
    <cellStyle name="Comma 8 5 8 2" xfId="0"/>
    <cellStyle name="Comma 8 5 8 3" xfId="0"/>
    <cellStyle name="Comma 8 5 9" xfId="0"/>
    <cellStyle name="Comma 8 5 9 2" xfId="0"/>
    <cellStyle name="Comma 8 5 9 3" xfId="0"/>
    <cellStyle name="Comma 8 6" xfId="0"/>
    <cellStyle name="Comma 8 6 2" xfId="0"/>
    <cellStyle name="Comma 8 6 2 2" xfId="0"/>
    <cellStyle name="Comma 8 6 2 2 2" xfId="0"/>
    <cellStyle name="Comma 8 6 2 3" xfId="0"/>
    <cellStyle name="Comma 8 6 3" xfId="0"/>
    <cellStyle name="Comma 8 6 3 2" xfId="0"/>
    <cellStyle name="Comma 8 6 3 2 2" xfId="0"/>
    <cellStyle name="Comma 8 6 3 3" xfId="0"/>
    <cellStyle name="Comma 8 6 4" xfId="0"/>
    <cellStyle name="Comma 8 6 4 2" xfId="0"/>
    <cellStyle name="Comma 8 6 4 2 2" xfId="0"/>
    <cellStyle name="Comma 8 6 4 3" xfId="0"/>
    <cellStyle name="Comma 8 6 5" xfId="0"/>
    <cellStyle name="Comma 8 6 5 2" xfId="0"/>
    <cellStyle name="Comma 8 6 6" xfId="0"/>
    <cellStyle name="Comma 8 6 7" xfId="0"/>
    <cellStyle name="Comma 8 7" xfId="0"/>
    <cellStyle name="Comma 8 7 2" xfId="0"/>
    <cellStyle name="Comma 8 7 2 2" xfId="0"/>
    <cellStyle name="Comma 8 7 3" xfId="0"/>
    <cellStyle name="Comma 8 8" xfId="0"/>
    <cellStyle name="Comma 8 8 2" xfId="0"/>
    <cellStyle name="Comma 8 8 2 2" xfId="0"/>
    <cellStyle name="Comma 8 8 3" xfId="0"/>
    <cellStyle name="Comma 8 9" xfId="0"/>
    <cellStyle name="Comma 8 9 2" xfId="0"/>
    <cellStyle name="Comma 8 9 2 2" xfId="0"/>
    <cellStyle name="Comma 8 9 3" xfId="0"/>
    <cellStyle name="Comma 80" xfId="0"/>
    <cellStyle name="Comma 80 2" xfId="0"/>
    <cellStyle name="Comma 80 2 2" xfId="0"/>
    <cellStyle name="Comma 80 2 3" xfId="0"/>
    <cellStyle name="Comma 80 2 4" xfId="0"/>
    <cellStyle name="Comma 80 3" xfId="0"/>
    <cellStyle name="Comma 80 3 2" xfId="0"/>
    <cellStyle name="Comma 80 3 3" xfId="0"/>
    <cellStyle name="Comma 80 4" xfId="0"/>
    <cellStyle name="Comma 80 4 2" xfId="0"/>
    <cellStyle name="Comma 80 4 3" xfId="0"/>
    <cellStyle name="Comma 80 5" xfId="0"/>
    <cellStyle name="Comma 81" xfId="0"/>
    <cellStyle name="Comma 81 2" xfId="0"/>
    <cellStyle name="Comma 81 2 2" xfId="0"/>
    <cellStyle name="Comma 81 2 3" xfId="0"/>
    <cellStyle name="Comma 81 2 4" xfId="0"/>
    <cellStyle name="Comma 81 3" xfId="0"/>
    <cellStyle name="Comma 81 3 2" xfId="0"/>
    <cellStyle name="Comma 81 3 3" xfId="0"/>
    <cellStyle name="Comma 81 4" xfId="0"/>
    <cellStyle name="Comma 81 4 2" xfId="0"/>
    <cellStyle name="Comma 81 4 3" xfId="0"/>
    <cellStyle name="Comma 81 5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4" xfId="0"/>
    <cellStyle name="Comma 84 2" xfId="0"/>
    <cellStyle name="Comma 84 3" xfId="0"/>
    <cellStyle name="Comma 85" xfId="0"/>
    <cellStyle name="Comma 85 2" xfId="0"/>
    <cellStyle name="Comma 85 3" xfId="0"/>
    <cellStyle name="Comma 86" xfId="0"/>
    <cellStyle name="Comma 86 2" xfId="0"/>
    <cellStyle name="Comma 86 3" xfId="0"/>
    <cellStyle name="Comma 87" xfId="0"/>
    <cellStyle name="Comma 87 2" xfId="0"/>
    <cellStyle name="Comma 87 3" xfId="0"/>
    <cellStyle name="Comma 87 4" xfId="0"/>
    <cellStyle name="Comma 88" xfId="0"/>
    <cellStyle name="Comma 88 2" xfId="0"/>
    <cellStyle name="Comma 88 3" xfId="0"/>
    <cellStyle name="Comma 88 4" xfId="0"/>
    <cellStyle name="Comma 89" xfId="0"/>
    <cellStyle name="Comma 89 2" xfId="0"/>
    <cellStyle name="Comma 89 3" xfId="0"/>
    <cellStyle name="Comma 89 4" xfId="0"/>
    <cellStyle name="Comma 9" xfId="0"/>
    <cellStyle name="Comma 9 10" xfId="0"/>
    <cellStyle name="Comma 9 10 2" xfId="0"/>
    <cellStyle name="Comma 9 10 2 2" xfId="0"/>
    <cellStyle name="Comma 9 10 3" xfId="0"/>
    <cellStyle name="Comma 9 10 4" xfId="0"/>
    <cellStyle name="Comma 9 11" xfId="0"/>
    <cellStyle name="Comma 9 11 2" xfId="0"/>
    <cellStyle name="Comma 9 11 2 2" xfId="0"/>
    <cellStyle name="Comma 9 11 3" xfId="0"/>
    <cellStyle name="Comma 9 11 4" xfId="0"/>
    <cellStyle name="Comma 9 12" xfId="0"/>
    <cellStyle name="Comma 9 12 2" xfId="0"/>
    <cellStyle name="Comma 9 12 2 2" xfId="0"/>
    <cellStyle name="Comma 9 12 3" xfId="0"/>
    <cellStyle name="Comma 9 12 4" xfId="0"/>
    <cellStyle name="Comma 9 13" xfId="0"/>
    <cellStyle name="Comma 9 13 2" xfId="0"/>
    <cellStyle name="Comma 9 13 2 2" xfId="0"/>
    <cellStyle name="Comma 9 13 3" xfId="0"/>
    <cellStyle name="Comma 9 13 4" xfId="0"/>
    <cellStyle name="Comma 9 14" xfId="0"/>
    <cellStyle name="Comma 9 14 2" xfId="0"/>
    <cellStyle name="Comma 9 14 2 2" xfId="0"/>
    <cellStyle name="Comma 9 14 3" xfId="0"/>
    <cellStyle name="Comma 9 14 4" xfId="0"/>
    <cellStyle name="Comma 9 15" xfId="0"/>
    <cellStyle name="Comma 9 15 2" xfId="0"/>
    <cellStyle name="Comma 9 15 3" xfId="0"/>
    <cellStyle name="Comma 9 16" xfId="0"/>
    <cellStyle name="Comma 9 16 2" xfId="0"/>
    <cellStyle name="Comma 9 16 2 2" xfId="0"/>
    <cellStyle name="Comma 9 16 3" xfId="0"/>
    <cellStyle name="Comma 9 16 4" xfId="0"/>
    <cellStyle name="Comma 9 17" xfId="0"/>
    <cellStyle name="Comma 9 17 2" xfId="0"/>
    <cellStyle name="Comma 9 17 3" xfId="0"/>
    <cellStyle name="Comma 9 18" xfId="0"/>
    <cellStyle name="Comma 9 18 2" xfId="0"/>
    <cellStyle name="Comma 9 19" xfId="0"/>
    <cellStyle name="Comma 9 19 2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2 2" xfId="0"/>
    <cellStyle name="Comma 9 2 3 2 3" xfId="0"/>
    <cellStyle name="Comma 9 2 3 3" xfId="0"/>
    <cellStyle name="Comma 9 2 3 4" xfId="0"/>
    <cellStyle name="Comma 9 2 4" xfId="0"/>
    <cellStyle name="Comma 9 2 4 2" xfId="0"/>
    <cellStyle name="Comma 9 2 4 3" xfId="0"/>
    <cellStyle name="Comma 9 2 4 4" xfId="0"/>
    <cellStyle name="Comma 9 2 5" xfId="0"/>
    <cellStyle name="Comma 9 2 5 2" xfId="0"/>
    <cellStyle name="Comma 9 2 5 3" xfId="0"/>
    <cellStyle name="Comma 9 2 5 4" xfId="0"/>
    <cellStyle name="Comma 9 2 6" xfId="0"/>
    <cellStyle name="Comma 9 2 6 2" xfId="0"/>
    <cellStyle name="Comma 9 2 6 3" xfId="0"/>
    <cellStyle name="Comma 9 2 7" xfId="0"/>
    <cellStyle name="Comma 9 2 7 2" xfId="0"/>
    <cellStyle name="Comma 9 2 7 3" xfId="0"/>
    <cellStyle name="Comma 9 2 8" xfId="0"/>
    <cellStyle name="Comma 9 2 8 2" xfId="0"/>
    <cellStyle name="Comma 9 2 8 3" xfId="0"/>
    <cellStyle name="Comma 9 2 9" xfId="0"/>
    <cellStyle name="Comma 9 20" xfId="0"/>
    <cellStyle name="Comma 9 20 2" xfId="0"/>
    <cellStyle name="Comma 9 21" xfId="0"/>
    <cellStyle name="Comma 9 21 2" xfId="0"/>
    <cellStyle name="Comma 9 22" xfId="0"/>
    <cellStyle name="Comma 9 22 2" xfId="0"/>
    <cellStyle name="Comma 9 23" xfId="0"/>
    <cellStyle name="Comma 9 23 2" xfId="0"/>
    <cellStyle name="Comma 9 24" xfId="0"/>
    <cellStyle name="Comma 9 24 2" xfId="0"/>
    <cellStyle name="Comma 9 25" xfId="0"/>
    <cellStyle name="Comma 9 25 2" xfId="0"/>
    <cellStyle name="Comma 9 26" xfId="0"/>
    <cellStyle name="Comma 9 26 2" xfId="0"/>
    <cellStyle name="Comma 9 27" xfId="0"/>
    <cellStyle name="Comma 9 28" xfId="0"/>
    <cellStyle name="Comma 9 3" xfId="0"/>
    <cellStyle name="Comma 9 3 2" xfId="0"/>
    <cellStyle name="Comma 9 3 2 2" xfId="0"/>
    <cellStyle name="Comma 9 3 2 3" xfId="0"/>
    <cellStyle name="Comma 9 3 3" xfId="0"/>
    <cellStyle name="Comma 9 3 4" xfId="0"/>
    <cellStyle name="Comma 9 3 5" xfId="0"/>
    <cellStyle name="Comma 9 3 6" xfId="0"/>
    <cellStyle name="Comma 9 4" xfId="0"/>
    <cellStyle name="Comma 9 4 2" xfId="0"/>
    <cellStyle name="Comma 9 4 2 2" xfId="0"/>
    <cellStyle name="Comma 9 4 3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5 5" xfId="0"/>
    <cellStyle name="Comma 9 6" xfId="0"/>
    <cellStyle name="Comma 9 6 2" xfId="0"/>
    <cellStyle name="Comma 9 6 2 2" xfId="0"/>
    <cellStyle name="Comma 9 6 3" xfId="0"/>
    <cellStyle name="Comma 9 6 4" xfId="0"/>
    <cellStyle name="Comma 9 7" xfId="0"/>
    <cellStyle name="Comma 9 7 2" xfId="0"/>
    <cellStyle name="Comma 9 7 2 2" xfId="0"/>
    <cellStyle name="Comma 9 7 3" xfId="0"/>
    <cellStyle name="Comma 9 7 4" xfId="0"/>
    <cellStyle name="Comma 9 8" xfId="0"/>
    <cellStyle name="Comma 9 8 2" xfId="0"/>
    <cellStyle name="Comma 9 8 2 2" xfId="0"/>
    <cellStyle name="Comma 9 8 3" xfId="0"/>
    <cellStyle name="Comma 9 8 4" xfId="0"/>
    <cellStyle name="Comma 9 9" xfId="0"/>
    <cellStyle name="Comma 9 9 2" xfId="0"/>
    <cellStyle name="Comma 9 9 2 2" xfId="0"/>
    <cellStyle name="Comma 9 9 3" xfId="0"/>
    <cellStyle name="Comma 9 9 4" xfId="0"/>
    <cellStyle name="Comma 90" xfId="0"/>
    <cellStyle name="Comma 90 2" xfId="0"/>
    <cellStyle name="Comma 90 3" xfId="0"/>
    <cellStyle name="Comma 90 4" xfId="0"/>
    <cellStyle name="Comma 91" xfId="0"/>
    <cellStyle name="Comma 91 2" xfId="0"/>
    <cellStyle name="Comma 91 3" xfId="0"/>
    <cellStyle name="Comma 91 4" xfId="0"/>
    <cellStyle name="Comma 92" xfId="0"/>
    <cellStyle name="Comma 92 2" xfId="0"/>
    <cellStyle name="Comma 92 3" xfId="0"/>
    <cellStyle name="Comma 93" xfId="0"/>
    <cellStyle name="Comma 93 2" xfId="0"/>
    <cellStyle name="Comma 93 3" xfId="0"/>
    <cellStyle name="Comma 94" xfId="0"/>
    <cellStyle name="Comma 94 2" xfId="0"/>
    <cellStyle name="Comma 94 3" xfId="0"/>
    <cellStyle name="Comma 95" xfId="0"/>
    <cellStyle name="Comma 95 2" xfId="0"/>
    <cellStyle name="Comma 95 3" xfId="0"/>
    <cellStyle name="Comma 96" xfId="0"/>
    <cellStyle name="Comma 96 2" xfId="0"/>
    <cellStyle name="Comma 96 3" xfId="0"/>
    <cellStyle name="Comma 97" xfId="0"/>
    <cellStyle name="Comma 97 2" xfId="0"/>
    <cellStyle name="Comma 97 3" xfId="0"/>
    <cellStyle name="Comma 98" xfId="0"/>
    <cellStyle name="Comma 98 2" xfId="0"/>
    <cellStyle name="Comma 98 3" xfId="0"/>
    <cellStyle name="Comma 98 3 2" xfId="0"/>
    <cellStyle name="Comma 98 4" xfId="0"/>
    <cellStyle name="Comma 98 5" xfId="0"/>
    <cellStyle name="Comma 98 6" xfId="0"/>
    <cellStyle name="Comma 98 7" xfId="0"/>
    <cellStyle name="Comma 98 7 2" xfId="0"/>
    <cellStyle name="Comma 98 8" xfId="0"/>
    <cellStyle name="Comma 98 9" xfId="0"/>
    <cellStyle name="Comma 99" xfId="0"/>
    <cellStyle name="Comma 99 2" xfId="0"/>
    <cellStyle name="Comma 99 3" xfId="0"/>
    <cellStyle name="Comma 99 4" xfId="0"/>
    <cellStyle name="Comma [00]" xfId="0"/>
    <cellStyle name="Comma [00] 2" xfId="0"/>
    <cellStyle name="Comma [00] 3" xfId="0"/>
    <cellStyle name="Comma [00] 4" xfId="0"/>
    <cellStyle name="Comma [00] 5" xfId="0"/>
    <cellStyle name="Comma [00] 6" xfId="0"/>
    <cellStyle name="Comma [00] 7" xfId="0"/>
    <cellStyle name="Comma [00] 8" xfId="0"/>
    <cellStyle name="Comma [00] 9" xfId="0"/>
    <cellStyle name="Comma [0] 2" xfId="0"/>
    <cellStyle name="Comma [0] 3" xfId="0"/>
    <cellStyle name="Comma [0] 3 2" xfId="0"/>
    <cellStyle name="Comma [0] 3 3" xfId="0"/>
    <cellStyle name="Comma [0] 3 3 2" xfId="0"/>
    <cellStyle name="Comma [0] 3 4" xfId="0"/>
    <cellStyle name="Comma [0] 3 5" xfId="0"/>
    <cellStyle name="Comma [0] 3 6" xfId="0"/>
    <cellStyle name="Comma [0] 3 7" xfId="0"/>
    <cellStyle name="Comma [0] 3 7 2" xfId="0"/>
    <cellStyle name="Comma [0] 4" xfId="0"/>
    <cellStyle name="comma zerodec" xfId="0"/>
    <cellStyle name="comma zerodec 2" xfId="0"/>
    <cellStyle name="Credit" xfId="0"/>
    <cellStyle name="Credit 2" xfId="0"/>
    <cellStyle name="Currency 10" xfId="0"/>
    <cellStyle name="Currency 10 2" xfId="0"/>
    <cellStyle name="Currency 10 2 2" xfId="0"/>
    <cellStyle name="Currency 10 3" xfId="0"/>
    <cellStyle name="Currency 11" xfId="0"/>
    <cellStyle name="Currency 11 2" xfId="0"/>
    <cellStyle name="Currency 11 2 2" xfId="0"/>
    <cellStyle name="Currency 11 3" xfId="0"/>
    <cellStyle name="Currency 12" xfId="0"/>
    <cellStyle name="Currency 12 2" xfId="0"/>
    <cellStyle name="Currency 12 2 2" xfId="0"/>
    <cellStyle name="Currency 12 3" xfId="0"/>
    <cellStyle name="Currency 13" xfId="0"/>
    <cellStyle name="Currency 13 2" xfId="0"/>
    <cellStyle name="Currency 13 2 2" xfId="0"/>
    <cellStyle name="Currency 13 3" xfId="0"/>
    <cellStyle name="Currency 14" xfId="0"/>
    <cellStyle name="Currency 14 2" xfId="0"/>
    <cellStyle name="Currency 14 2 2" xfId="0"/>
    <cellStyle name="Currency 14 3" xfId="0"/>
    <cellStyle name="Currency 15" xfId="0"/>
    <cellStyle name="Currency 15 2" xfId="0"/>
    <cellStyle name="Currency 15 2 2" xfId="0"/>
    <cellStyle name="Currency 15 3" xfId="0"/>
    <cellStyle name="Currency 16" xfId="0"/>
    <cellStyle name="Currency 16 2" xfId="0"/>
    <cellStyle name="Currency 16 2 2" xfId="0"/>
    <cellStyle name="Currency 16 3" xfId="0"/>
    <cellStyle name="Currency 17" xfId="0"/>
    <cellStyle name="Currency 17 2" xfId="0"/>
    <cellStyle name="Currency 17 2 2" xfId="0"/>
    <cellStyle name="Currency 17 3" xfId="0"/>
    <cellStyle name="Currency 18" xfId="0"/>
    <cellStyle name="Currency 18 2" xfId="0"/>
    <cellStyle name="Currency 18 2 2" xfId="0"/>
    <cellStyle name="Currency 18 3" xfId="0"/>
    <cellStyle name="Currency 19" xfId="0"/>
    <cellStyle name="Currency 19 2" xfId="0"/>
    <cellStyle name="Currency 19 2 2" xfId="0"/>
    <cellStyle name="Currency 19 3" xfId="0"/>
    <cellStyle name="Currency 2" xfId="0"/>
    <cellStyle name="Currency 2 10" xfId="0"/>
    <cellStyle name="Currency 2 10 2" xfId="0"/>
    <cellStyle name="Currency 2 10 2 2" xfId="0"/>
    <cellStyle name="Currency 2 10 3" xfId="0"/>
    <cellStyle name="Currency 2 11" xfId="0"/>
    <cellStyle name="Currency 2 11 2" xfId="0"/>
    <cellStyle name="Currency 2 11 2 2" xfId="0"/>
    <cellStyle name="Currency 2 11 3" xfId="0"/>
    <cellStyle name="Currency 2 12" xfId="0"/>
    <cellStyle name="Currency 2 12 2" xfId="0"/>
    <cellStyle name="Currency 2 12 2 2" xfId="0"/>
    <cellStyle name="Currency 2 12 3" xfId="0"/>
    <cellStyle name="Currency 2 13" xfId="0"/>
    <cellStyle name="Currency 2 13 2" xfId="0"/>
    <cellStyle name="Currency 2 13 2 2" xfId="0"/>
    <cellStyle name="Currency 2 13 3" xfId="0"/>
    <cellStyle name="Currency 2 14" xfId="0"/>
    <cellStyle name="Currency 2 14 2" xfId="0"/>
    <cellStyle name="Currency 2 14 2 2" xfId="0"/>
    <cellStyle name="Currency 2 14 3" xfId="0"/>
    <cellStyle name="Currency 2 15" xfId="0"/>
    <cellStyle name="Currency 2 15 2" xfId="0"/>
    <cellStyle name="Currency 2 16" xfId="0"/>
    <cellStyle name="Currency 2 16 2" xfId="0"/>
    <cellStyle name="Currency 2 17" xfId="0"/>
    <cellStyle name="Currency 2 17 2" xfId="0"/>
    <cellStyle name="Currency 2 18" xfId="0"/>
    <cellStyle name="Currency 2 18 2" xfId="0"/>
    <cellStyle name="Currency 2 19" xfId="0"/>
    <cellStyle name="Currency 2 19 2" xfId="0"/>
    <cellStyle name="Currency 2 2" xfId="0"/>
    <cellStyle name="Currency 2 2 10" xfId="0"/>
    <cellStyle name="Currency 2 2 10 2" xfId="0"/>
    <cellStyle name="Currency 2 2 11" xfId="0"/>
    <cellStyle name="Currency 2 2 2" xfId="0"/>
    <cellStyle name="Currency 2 2 2 2" xfId="0"/>
    <cellStyle name="Currency 2 2 3" xfId="0"/>
    <cellStyle name="Currency 2 2 3 2" xfId="0"/>
    <cellStyle name="Currency 2 2 4" xfId="0"/>
    <cellStyle name="Currency 2 2 4 2" xfId="0"/>
    <cellStyle name="Currency 2 2 5" xfId="0"/>
    <cellStyle name="Currency 2 2 5 2" xfId="0"/>
    <cellStyle name="Currency 2 2 6" xfId="0"/>
    <cellStyle name="Currency 2 2 6 2" xfId="0"/>
    <cellStyle name="Currency 2 2 7" xfId="0"/>
    <cellStyle name="Currency 2 2 7 2" xfId="0"/>
    <cellStyle name="Currency 2 2 8" xfId="0"/>
    <cellStyle name="Currency 2 2 8 2" xfId="0"/>
    <cellStyle name="Currency 2 2 9" xfId="0"/>
    <cellStyle name="Currency 2 2 9 2" xfId="0"/>
    <cellStyle name="Currency 2 20" xfId="0"/>
    <cellStyle name="Currency 2 20 2" xfId="0"/>
    <cellStyle name="Currency 2 21" xfId="0"/>
    <cellStyle name="Currency 2 21 2" xfId="0"/>
    <cellStyle name="Currency 2 22" xfId="0"/>
    <cellStyle name="Currency 2 3" xfId="0"/>
    <cellStyle name="Currency 2 3 2" xfId="0"/>
    <cellStyle name="Currency 2 3 2 2" xfId="0"/>
    <cellStyle name="Currency 2 3 3" xfId="0"/>
    <cellStyle name="Currency 2 4" xfId="0"/>
    <cellStyle name="Currency 2 4 2" xfId="0"/>
    <cellStyle name="Currency 2 4 2 2" xfId="0"/>
    <cellStyle name="Currency 2 4 3" xfId="0"/>
    <cellStyle name="Currency 2 5" xfId="0"/>
    <cellStyle name="Currency 2 5 2" xfId="0"/>
    <cellStyle name="Currency 2 5 2 2" xfId="0"/>
    <cellStyle name="Currency 2 5 3" xfId="0"/>
    <cellStyle name="Currency 2 6" xfId="0"/>
    <cellStyle name="Currency 2 6 2" xfId="0"/>
    <cellStyle name="Currency 2 6 2 2" xfId="0"/>
    <cellStyle name="Currency 2 6 3" xfId="0"/>
    <cellStyle name="Currency 2 7" xfId="0"/>
    <cellStyle name="Currency 2 7 2" xfId="0"/>
    <cellStyle name="Currency 2 7 2 2" xfId="0"/>
    <cellStyle name="Currency 2 7 3" xfId="0"/>
    <cellStyle name="Currency 2 8" xfId="0"/>
    <cellStyle name="Currency 2 8 2" xfId="0"/>
    <cellStyle name="Currency 2 8 2 2" xfId="0"/>
    <cellStyle name="Currency 2 8 3" xfId="0"/>
    <cellStyle name="Currency 2 9" xfId="0"/>
    <cellStyle name="Currency 2 9 2" xfId="0"/>
    <cellStyle name="Currency 2 9 2 2" xfId="0"/>
    <cellStyle name="Currency 2 9 3" xfId="0"/>
    <cellStyle name="Currency 20" xfId="0"/>
    <cellStyle name="Currency 20 2" xfId="0"/>
    <cellStyle name="Currency 20 2 2" xfId="0"/>
    <cellStyle name="Currency 20 3" xfId="0"/>
    <cellStyle name="Currency 21" xfId="0"/>
    <cellStyle name="Currency 21 2" xfId="0"/>
    <cellStyle name="Currency 21 2 2" xfId="0"/>
    <cellStyle name="Currency 21 3" xfId="0"/>
    <cellStyle name="Currency 22" xfId="0"/>
    <cellStyle name="Currency 22 2" xfId="0"/>
    <cellStyle name="Currency 22 2 2" xfId="0"/>
    <cellStyle name="Currency 22 3" xfId="0"/>
    <cellStyle name="Currency 23" xfId="0"/>
    <cellStyle name="Currency 23 2" xfId="0"/>
    <cellStyle name="Currency 23 2 2" xfId="0"/>
    <cellStyle name="Currency 23 3" xfId="0"/>
    <cellStyle name="Currency 24" xfId="0"/>
    <cellStyle name="Currency 24 2" xfId="0"/>
    <cellStyle name="Currency 25" xfId="0"/>
    <cellStyle name="Currency 25 2" xfId="0"/>
    <cellStyle name="Currency 26" xfId="0"/>
    <cellStyle name="Currency 26 2" xfId="0"/>
    <cellStyle name="Currency 27" xfId="0"/>
    <cellStyle name="Currency 27 2" xfId="0"/>
    <cellStyle name="Currency 28" xfId="0"/>
    <cellStyle name="Currency 28 2" xfId="0"/>
    <cellStyle name="Currency 29" xfId="0"/>
    <cellStyle name="Currency 29 2" xfId="0"/>
    <cellStyle name="Currency 29 2 2" xfId="0"/>
    <cellStyle name="Currency 29 3" xfId="0"/>
    <cellStyle name="Currency 3" xfId="0"/>
    <cellStyle name="Currency 3 2" xfId="0"/>
    <cellStyle name="Currency 30" xfId="0"/>
    <cellStyle name="Currency 30 2" xfId="0"/>
    <cellStyle name="Currency 30 2 2" xfId="0"/>
    <cellStyle name="Currency 30 3" xfId="0"/>
    <cellStyle name="Currency 31" xfId="0"/>
    <cellStyle name="Currency 31 2" xfId="0"/>
    <cellStyle name="Currency 31 2 2" xfId="0"/>
    <cellStyle name="Currency 31 3" xfId="0"/>
    <cellStyle name="Currency 32" xfId="0"/>
    <cellStyle name="Currency 32 2" xfId="0"/>
    <cellStyle name="Currency 33" xfId="0"/>
    <cellStyle name="Currency 33 2" xfId="0"/>
    <cellStyle name="Currency 34" xfId="0"/>
    <cellStyle name="Currency 34 2" xfId="0"/>
    <cellStyle name="Currency 34 2 2" xfId="0"/>
    <cellStyle name="Currency 34 3" xfId="0"/>
    <cellStyle name="Currency 35" xfId="0"/>
    <cellStyle name="Currency 35 2" xfId="0"/>
    <cellStyle name="Currency 35 2 2" xfId="0"/>
    <cellStyle name="Currency 35 3" xfId="0"/>
    <cellStyle name="Currency 36" xfId="0"/>
    <cellStyle name="Currency 36 2" xfId="0"/>
    <cellStyle name="Currency 36 2 2" xfId="0"/>
    <cellStyle name="Currency 36 3" xfId="0"/>
    <cellStyle name="Currency 37" xfId="0"/>
    <cellStyle name="Currency 37 2" xfId="0"/>
    <cellStyle name="Currency 37 2 2" xfId="0"/>
    <cellStyle name="Currency 37 3" xfId="0"/>
    <cellStyle name="Currency 38" xfId="0"/>
    <cellStyle name="Currency 38 2" xfId="0"/>
    <cellStyle name="Currency 38 2 2" xfId="0"/>
    <cellStyle name="Currency 38 3" xfId="0"/>
    <cellStyle name="Currency 39" xfId="0"/>
    <cellStyle name="Currency 39 2" xfId="0"/>
    <cellStyle name="Currency 39 2 2" xfId="0"/>
    <cellStyle name="Currency 39 3" xfId="0"/>
    <cellStyle name="Currency 4" xfId="0"/>
    <cellStyle name="Currency 4 10" xfId="0"/>
    <cellStyle name="Currency 4 10 2" xfId="0"/>
    <cellStyle name="Currency 4 10 2 2" xfId="0"/>
    <cellStyle name="Currency 4 10 3" xfId="0"/>
    <cellStyle name="Currency 4 11" xfId="0"/>
    <cellStyle name="Currency 4 11 2" xfId="0"/>
    <cellStyle name="Currency 4 11 2 2" xfId="0"/>
    <cellStyle name="Currency 4 11 3" xfId="0"/>
    <cellStyle name="Currency 4 12" xfId="0"/>
    <cellStyle name="Currency 4 12 2" xfId="0"/>
    <cellStyle name="Currency 4 12 2 2" xfId="0"/>
    <cellStyle name="Currency 4 12 3" xfId="0"/>
    <cellStyle name="Currency 4 13" xfId="0"/>
    <cellStyle name="Currency 4 13 2" xfId="0"/>
    <cellStyle name="Currency 4 13 2 2" xfId="0"/>
    <cellStyle name="Currency 4 13 3" xfId="0"/>
    <cellStyle name="Currency 4 14" xfId="0"/>
    <cellStyle name="Currency 4 14 2" xfId="0"/>
    <cellStyle name="Currency 4 14 2 2" xfId="0"/>
    <cellStyle name="Currency 4 14 3" xfId="0"/>
    <cellStyle name="Currency 4 15" xfId="0"/>
    <cellStyle name="Currency 4 15 2" xfId="0"/>
    <cellStyle name="Currency 4 15 2 2" xfId="0"/>
    <cellStyle name="Currency 4 15 3" xfId="0"/>
    <cellStyle name="Currency 4 16" xfId="0"/>
    <cellStyle name="Currency 4 16 2" xfId="0"/>
    <cellStyle name="Currency 4 16 2 2" xfId="0"/>
    <cellStyle name="Currency 4 16 3" xfId="0"/>
    <cellStyle name="Currency 4 17" xfId="0"/>
    <cellStyle name="Currency 4 17 2" xfId="0"/>
    <cellStyle name="Currency 4 17 2 2" xfId="0"/>
    <cellStyle name="Currency 4 17 3" xfId="0"/>
    <cellStyle name="Currency 4 18" xfId="0"/>
    <cellStyle name="Currency 4 18 2" xfId="0"/>
    <cellStyle name="Currency 4 18 2 2" xfId="0"/>
    <cellStyle name="Currency 4 18 3" xfId="0"/>
    <cellStyle name="Currency 4 19" xfId="0"/>
    <cellStyle name="Currency 4 19 2" xfId="0"/>
    <cellStyle name="Currency 4 19 2 2" xfId="0"/>
    <cellStyle name="Currency 4 19 3" xfId="0"/>
    <cellStyle name="Currency 4 2" xfId="0"/>
    <cellStyle name="Currency 4 2 2" xfId="0"/>
    <cellStyle name="Currency 4 2 2 2" xfId="0"/>
    <cellStyle name="Currency 4 2 3" xfId="0"/>
    <cellStyle name="Currency 4 20" xfId="0"/>
    <cellStyle name="Currency 4 20 2" xfId="0"/>
    <cellStyle name="Currency 4 20 2 2" xfId="0"/>
    <cellStyle name="Currency 4 20 3" xfId="0"/>
    <cellStyle name="Currency 4 21" xfId="0"/>
    <cellStyle name="Currency 4 21 2" xfId="0"/>
    <cellStyle name="Currency 4 21 2 2" xfId="0"/>
    <cellStyle name="Currency 4 21 3" xfId="0"/>
    <cellStyle name="Currency 4 22" xfId="0"/>
    <cellStyle name="Currency 4 22 2" xfId="0"/>
    <cellStyle name="Currency 4 22 2 2" xfId="0"/>
    <cellStyle name="Currency 4 22 3" xfId="0"/>
    <cellStyle name="Currency 4 23" xfId="0"/>
    <cellStyle name="Currency 4 23 2" xfId="0"/>
    <cellStyle name="Currency 4 23 2 2" xfId="0"/>
    <cellStyle name="Currency 4 23 3" xfId="0"/>
    <cellStyle name="Currency 4 24" xfId="0"/>
    <cellStyle name="Currency 4 24 2" xfId="0"/>
    <cellStyle name="Currency 4 25" xfId="0"/>
    <cellStyle name="Currency 4 25 2" xfId="0"/>
    <cellStyle name="Currency 4 26" xfId="0"/>
    <cellStyle name="Currency 4 3" xfId="0"/>
    <cellStyle name="Currency 4 3 2" xfId="0"/>
    <cellStyle name="Currency 4 3 2 2" xfId="0"/>
    <cellStyle name="Currency 4 3 3" xfId="0"/>
    <cellStyle name="Currency 4 4" xfId="0"/>
    <cellStyle name="Currency 4 4 2" xfId="0"/>
    <cellStyle name="Currency 4 4 2 2" xfId="0"/>
    <cellStyle name="Currency 4 4 3" xfId="0"/>
    <cellStyle name="Currency 4 5" xfId="0"/>
    <cellStyle name="Currency 4 5 2" xfId="0"/>
    <cellStyle name="Currency 4 5 2 2" xfId="0"/>
    <cellStyle name="Currency 4 5 3" xfId="0"/>
    <cellStyle name="Currency 4 6" xfId="0"/>
    <cellStyle name="Currency 4 6 2" xfId="0"/>
    <cellStyle name="Currency 4 6 2 2" xfId="0"/>
    <cellStyle name="Currency 4 6 3" xfId="0"/>
    <cellStyle name="Currency 4 7" xfId="0"/>
    <cellStyle name="Currency 4 7 2" xfId="0"/>
    <cellStyle name="Currency 4 7 2 2" xfId="0"/>
    <cellStyle name="Currency 4 7 3" xfId="0"/>
    <cellStyle name="Currency 4 8" xfId="0"/>
    <cellStyle name="Currency 4 8 2" xfId="0"/>
    <cellStyle name="Currency 4 8 2 2" xfId="0"/>
    <cellStyle name="Currency 4 8 3" xfId="0"/>
    <cellStyle name="Currency 4 9" xfId="0"/>
    <cellStyle name="Currency 4 9 2" xfId="0"/>
    <cellStyle name="Currency 4 9 2 2" xfId="0"/>
    <cellStyle name="Currency 4 9 3" xfId="0"/>
    <cellStyle name="Currency 40" xfId="0"/>
    <cellStyle name="Currency 40 2" xfId="0"/>
    <cellStyle name="Currency 40 2 2" xfId="0"/>
    <cellStyle name="Currency 40 3" xfId="0"/>
    <cellStyle name="Currency 41" xfId="0"/>
    <cellStyle name="Currency 41 2" xfId="0"/>
    <cellStyle name="Currency 41 2 2" xfId="0"/>
    <cellStyle name="Currency 41 3" xfId="0"/>
    <cellStyle name="Currency 42" xfId="0"/>
    <cellStyle name="Currency 42 2" xfId="0"/>
    <cellStyle name="Currency 42 2 2" xfId="0"/>
    <cellStyle name="Currency 42 3" xfId="0"/>
    <cellStyle name="Currency 43" xfId="0"/>
    <cellStyle name="Currency 43 2" xfId="0"/>
    <cellStyle name="Currency 43 2 2" xfId="0"/>
    <cellStyle name="Currency 43 3" xfId="0"/>
    <cellStyle name="Currency 44" xfId="0"/>
    <cellStyle name="Currency 44 2" xfId="0"/>
    <cellStyle name="Currency 44 2 2" xfId="0"/>
    <cellStyle name="Currency 44 3" xfId="0"/>
    <cellStyle name="Currency 45" xfId="0"/>
    <cellStyle name="Currency 45 2" xfId="0"/>
    <cellStyle name="Currency 45 2 2" xfId="0"/>
    <cellStyle name="Currency 45 3" xfId="0"/>
    <cellStyle name="Currency 46" xfId="0"/>
    <cellStyle name="Currency 46 2" xfId="0"/>
    <cellStyle name="Currency 46 2 2" xfId="0"/>
    <cellStyle name="Currency 46 3" xfId="0"/>
    <cellStyle name="Currency 47" xfId="0"/>
    <cellStyle name="Currency 47 2" xfId="0"/>
    <cellStyle name="Currency 47 2 2" xfId="0"/>
    <cellStyle name="Currency 47 3" xfId="0"/>
    <cellStyle name="Currency 48" xfId="0"/>
    <cellStyle name="Currency 48 2" xfId="0"/>
    <cellStyle name="Currency 48 2 2" xfId="0"/>
    <cellStyle name="Currency 48 3" xfId="0"/>
    <cellStyle name="Currency 49" xfId="0"/>
    <cellStyle name="Currency 49 2" xfId="0"/>
    <cellStyle name="Currency 49 2 2" xfId="0"/>
    <cellStyle name="Currency 49 3" xfId="0"/>
    <cellStyle name="Currency 5" xfId="0"/>
    <cellStyle name="Currency 5 2" xfId="0"/>
    <cellStyle name="Currency 5 2 2" xfId="0"/>
    <cellStyle name="Currency 5 3" xfId="0"/>
    <cellStyle name="Currency 5 4" xfId="0"/>
    <cellStyle name="Currency 50" xfId="0"/>
    <cellStyle name="Currency 50 2" xfId="0"/>
    <cellStyle name="Currency 50 2 2" xfId="0"/>
    <cellStyle name="Currency 50 3" xfId="0"/>
    <cellStyle name="Currency 51" xfId="0"/>
    <cellStyle name="Currency 51 2" xfId="0"/>
    <cellStyle name="Currency 51 2 2" xfId="0"/>
    <cellStyle name="Currency 51 3" xfId="0"/>
    <cellStyle name="Currency 52" xfId="0"/>
    <cellStyle name="Currency 52 2" xfId="0"/>
    <cellStyle name="Currency 52 2 2" xfId="0"/>
    <cellStyle name="Currency 52 3" xfId="0"/>
    <cellStyle name="Currency 53" xfId="0"/>
    <cellStyle name="Currency 53 2" xfId="0"/>
    <cellStyle name="Currency 54" xfId="0"/>
    <cellStyle name="Currency 54 2" xfId="0"/>
    <cellStyle name="Currency 55" xfId="0"/>
    <cellStyle name="Currency 55 2" xfId="0"/>
    <cellStyle name="Currency 56" xfId="0"/>
    <cellStyle name="Currency 56 2" xfId="0"/>
    <cellStyle name="Currency 57" xfId="0"/>
    <cellStyle name="Currency 57 2" xfId="0"/>
    <cellStyle name="Currency 58" xfId="0"/>
    <cellStyle name="Currency 58 2" xfId="0"/>
    <cellStyle name="Currency 59" xfId="0"/>
    <cellStyle name="Currency 59 2" xfId="0"/>
    <cellStyle name="Currency 6" xfId="0"/>
    <cellStyle name="Currency 6 2" xfId="0"/>
    <cellStyle name="Currency 6 2 2" xfId="0"/>
    <cellStyle name="Currency 6 3" xfId="0"/>
    <cellStyle name="Currency 60" xfId="0"/>
    <cellStyle name="Currency 60 2" xfId="0"/>
    <cellStyle name="Currency 61" xfId="0"/>
    <cellStyle name="Currency 61 2" xfId="0"/>
    <cellStyle name="Currency 62" xfId="0"/>
    <cellStyle name="Currency 62 2" xfId="0"/>
    <cellStyle name="Currency 63" xfId="0"/>
    <cellStyle name="Currency 63 2" xfId="0"/>
    <cellStyle name="Currency 64" xfId="0"/>
    <cellStyle name="Currency 64 2" xfId="0"/>
    <cellStyle name="Currency 65" xfId="0"/>
    <cellStyle name="Currency 65 2" xfId="0"/>
    <cellStyle name="Currency 66" xfId="0"/>
    <cellStyle name="Currency 66 2" xfId="0"/>
    <cellStyle name="Currency 67" xfId="0"/>
    <cellStyle name="Currency 67 2" xfId="0"/>
    <cellStyle name="Currency 68" xfId="0"/>
    <cellStyle name="Currency 68 2" xfId="0"/>
    <cellStyle name="Currency 69" xfId="0"/>
    <cellStyle name="Currency 69 2" xfId="0"/>
    <cellStyle name="Currency 7" xfId="0"/>
    <cellStyle name="Currency 7 2" xfId="0"/>
    <cellStyle name="Currency 7 2 2" xfId="0"/>
    <cellStyle name="Currency 7 3" xfId="0"/>
    <cellStyle name="Currency 8" xfId="0"/>
    <cellStyle name="Currency 8 2" xfId="0"/>
    <cellStyle name="Currency 8 2 2" xfId="0"/>
    <cellStyle name="Currency 8 3" xfId="0"/>
    <cellStyle name="Currency 9" xfId="0"/>
    <cellStyle name="Currency 9 2" xfId="0"/>
    <cellStyle name="Currency 9 2 2" xfId="0"/>
    <cellStyle name="Currency 9 3" xfId="0"/>
    <cellStyle name="Currency [00]" xfId="0"/>
    <cellStyle name="Currency [00] 2" xfId="0"/>
    <cellStyle name="Currency1" xfId="0"/>
    <cellStyle name="Currency1 2" xfId="0"/>
    <cellStyle name="Date Short" xfId="0"/>
    <cellStyle name="Date Short 2" xfId="0"/>
    <cellStyle name="Debit" xfId="0"/>
    <cellStyle name="Debit 2" xfId="0"/>
    <cellStyle name="Debit 2 2" xfId="0"/>
    <cellStyle name="Debit 2 3" xfId="0"/>
    <cellStyle name="Debit 2 4" xfId="0"/>
    <cellStyle name="Debit subtotal" xfId="0"/>
    <cellStyle name="Debit subtotal 2" xfId="0"/>
    <cellStyle name="Debit subtotal 2 2" xfId="0"/>
    <cellStyle name="Debit subtotal 3" xfId="0"/>
    <cellStyle name="Debit subtotal 4" xfId="0"/>
    <cellStyle name="Debit Total" xfId="0"/>
    <cellStyle name="Debit Total 2" xfId="0"/>
    <cellStyle name="Dollar (zero dec)" xfId="0"/>
    <cellStyle name="Dollar (zero dec) 2" xfId="0"/>
    <cellStyle name="E&amp;Y House" xfId="0"/>
    <cellStyle name="E&amp;Y House 2" xfId="0"/>
    <cellStyle name="Enter Currency (0)" xfId="0"/>
    <cellStyle name="Enter Currency (0) 10" xfId="0"/>
    <cellStyle name="Enter Currency (0) 2" xfId="0"/>
    <cellStyle name="Enter Currency (0) 3" xfId="0"/>
    <cellStyle name="Enter Currency (0) 4" xfId="0"/>
    <cellStyle name="Enter Currency (0) 5" xfId="0"/>
    <cellStyle name="Enter Currency (0) 6" xfId="0"/>
    <cellStyle name="Enter Currency (0) 7" xfId="0"/>
    <cellStyle name="Enter Currency (0) 8" xfId="0"/>
    <cellStyle name="Enter Currency (0) 9" xfId="0"/>
    <cellStyle name="Enter Currency (2)" xfId="0"/>
    <cellStyle name="Enter Currency (2) 2" xfId="0"/>
    <cellStyle name="Enter Units (0)" xfId="0"/>
    <cellStyle name="Enter Units (0) 10" xfId="0"/>
    <cellStyle name="Enter Units (0) 2" xfId="0"/>
    <cellStyle name="Enter Units (0) 3" xfId="0"/>
    <cellStyle name="Enter Units (0) 4" xfId="0"/>
    <cellStyle name="Enter Units (0) 5" xfId="0"/>
    <cellStyle name="Enter Units (0) 6" xfId="0"/>
    <cellStyle name="Enter Units (0) 7" xfId="0"/>
    <cellStyle name="Enter Units (0) 8" xfId="0"/>
    <cellStyle name="Enter Units (0) 9" xfId="0"/>
    <cellStyle name="Enter Units (1)" xfId="0"/>
    <cellStyle name="Enter Units (1) 2" xfId="0"/>
    <cellStyle name="Enter Units (2)" xfId="0"/>
    <cellStyle name="Enter Units (2) 2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3 3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2 3" xfId="0"/>
    <cellStyle name="Explanatory Text 2 2 3 2" xfId="0"/>
    <cellStyle name="Explanatory Text 2 2 4" xfId="0"/>
    <cellStyle name="Explanatory Text 2 2 5" xfId="0"/>
    <cellStyle name="Explanatory Text 2 3" xfId="0"/>
    <cellStyle name="Explanatory Text 2 3 2" xfId="0"/>
    <cellStyle name="Explanatory Text 2 3 3" xfId="0"/>
    <cellStyle name="Explanatory Text 2 4" xfId="0"/>
    <cellStyle name="Explanatory Text 2 4 2" xfId="0"/>
    <cellStyle name="Explanatory Text 2 4 3" xfId="0"/>
    <cellStyle name="Explanatory Text 2 5" xfId="0"/>
    <cellStyle name="Explanatory Text 2 5 2" xfId="0"/>
    <cellStyle name="Explanatory Text 2 6" xfId="0"/>
    <cellStyle name="Explanatory Text 2 6 2" xfId="0"/>
    <cellStyle name="Explanatory Text 2 7" xfId="0"/>
    <cellStyle name="Explanatory Text 2 7 2" xfId="0"/>
    <cellStyle name="Explanatory Text 2 7 3" xfId="0"/>
    <cellStyle name="Explanatory Text 2 8" xfId="0"/>
    <cellStyle name="Explanatory Text 20" xfId="0"/>
    <cellStyle name="Explanatory Text 20 2" xfId="0"/>
    <cellStyle name="Explanatory Text 21" xfId="0"/>
    <cellStyle name="Explanatory Text 21 2" xfId="0"/>
    <cellStyle name="Explanatory Text 22" xfId="0"/>
    <cellStyle name="Explanatory Text 22 2" xfId="0"/>
    <cellStyle name="Explanatory Text 23" xfId="0"/>
    <cellStyle name="Explanatory Text 23 2" xfId="0"/>
    <cellStyle name="Explanatory Text 24" xfId="0"/>
    <cellStyle name="Explanatory Text 24 2" xfId="0"/>
    <cellStyle name="Explanatory Text 25" xfId="0"/>
    <cellStyle name="Explanatory Text 26" xfId="0"/>
    <cellStyle name="Explanatory Text 3" xfId="0"/>
    <cellStyle name="Explanatory Text 3 2" xfId="0"/>
    <cellStyle name="Explanatory Text 3 2 2" xfId="0"/>
    <cellStyle name="Explanatory Text 3 3" xfId="0"/>
    <cellStyle name="Explanatory Text 3 3 2" xfId="0"/>
    <cellStyle name="Explanatory Text 3 4" xfId="0"/>
    <cellStyle name="Explanatory Text 3 4 2" xfId="0"/>
    <cellStyle name="Explanatory Text 3 5" xfId="0"/>
    <cellStyle name="Explanatory Text 4" xfId="0"/>
    <cellStyle name="Explanatory Text 4 2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3 3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3 2" xfId="0"/>
    <cellStyle name="Good 2 2 4" xfId="0"/>
    <cellStyle name="Good 2 2 5" xfId="0"/>
    <cellStyle name="Good 2 3" xfId="0"/>
    <cellStyle name="Good 2 3 2" xfId="0"/>
    <cellStyle name="Good 2 3 3" xfId="0"/>
    <cellStyle name="Good 2 4" xfId="0"/>
    <cellStyle name="Good 2 4 2" xfId="0"/>
    <cellStyle name="Good 2 4 3" xfId="0"/>
    <cellStyle name="Good 2 5" xfId="0"/>
    <cellStyle name="Good 2 5 2" xfId="0"/>
    <cellStyle name="Good 2 6" xfId="0"/>
    <cellStyle name="Good 2 6 2" xfId="0"/>
    <cellStyle name="Good 2 7" xfId="0"/>
    <cellStyle name="Good 2 7 2" xfId="0"/>
    <cellStyle name="Good 2 7 3" xfId="0"/>
    <cellStyle name="Good 2 8" xfId="0"/>
    <cellStyle name="Good 20" xfId="0"/>
    <cellStyle name="Good 20 2" xfId="0"/>
    <cellStyle name="Good 21" xfId="0"/>
    <cellStyle name="Good 21 2" xfId="0"/>
    <cellStyle name="Good 22" xfId="0"/>
    <cellStyle name="Good 22 2" xfId="0"/>
    <cellStyle name="Good 23" xfId="0"/>
    <cellStyle name="Good 23 2" xfId="0"/>
    <cellStyle name="Good 24" xfId="0"/>
    <cellStyle name="Good 24 2" xfId="0"/>
    <cellStyle name="Good 25" xfId="0"/>
    <cellStyle name="Good 26" xfId="0"/>
    <cellStyle name="Good 3" xfId="0"/>
    <cellStyle name="Good 3 2" xfId="0"/>
    <cellStyle name="Good 3 2 2" xfId="0"/>
    <cellStyle name="Good 3 3" xfId="0"/>
    <cellStyle name="Good 3 3 2" xfId="0"/>
    <cellStyle name="Good 3 4" xfId="0"/>
    <cellStyle name="Good 3 4 2" xfId="0"/>
    <cellStyle name="Good 3 5" xfId="0"/>
    <cellStyle name="Good 4" xfId="0"/>
    <cellStyle name="Good 4 2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rey" xfId="0"/>
    <cellStyle name="Grey 2" xfId="0"/>
    <cellStyle name="Header1" xfId="0"/>
    <cellStyle name="Header1 2" xfId="0"/>
    <cellStyle name="Header2" xfId="0"/>
    <cellStyle name="Header2 2" xfId="0"/>
    <cellStyle name="Header2 2 2" xfId="0"/>
    <cellStyle name="Header2 2 2 2" xfId="0"/>
    <cellStyle name="Header2 2 2 3" xfId="0"/>
    <cellStyle name="Header2 2 3" xfId="0"/>
    <cellStyle name="Header2 3" xfId="0"/>
    <cellStyle name="Header2 3 2" xfId="0"/>
    <cellStyle name="Header2 3 3" xfId="0"/>
    <cellStyle name="Header2 4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3 3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2 3" xfId="0"/>
    <cellStyle name="Heading 1 2 2 3 2" xfId="0"/>
    <cellStyle name="Heading 1 2 2 4" xfId="0"/>
    <cellStyle name="Heading 1 2 2 5" xfId="0"/>
    <cellStyle name="Heading 1 2 3" xfId="0"/>
    <cellStyle name="Heading 1 2 3 2" xfId="0"/>
    <cellStyle name="Heading 1 2 3 3" xfId="0"/>
    <cellStyle name="Heading 1 2 4" xfId="0"/>
    <cellStyle name="Heading 1 2 4 2" xfId="0"/>
    <cellStyle name="Heading 1 2 4 3" xfId="0"/>
    <cellStyle name="Heading 1 2 5" xfId="0"/>
    <cellStyle name="Heading 1 2 5 2" xfId="0"/>
    <cellStyle name="Heading 1 2 6" xfId="0"/>
    <cellStyle name="Heading 1 2 6 2" xfId="0"/>
    <cellStyle name="Heading 1 2 7" xfId="0"/>
    <cellStyle name="Heading 1 2 7 2" xfId="0"/>
    <cellStyle name="Heading 1 2 7 3" xfId="0"/>
    <cellStyle name="Heading 1 2 8" xfId="0"/>
    <cellStyle name="Heading 1 20" xfId="0"/>
    <cellStyle name="Heading 1 20 2" xfId="0"/>
    <cellStyle name="Heading 1 21" xfId="0"/>
    <cellStyle name="Heading 1 21 2" xfId="0"/>
    <cellStyle name="Heading 1 22" xfId="0"/>
    <cellStyle name="Heading 1 22 2" xfId="0"/>
    <cellStyle name="Heading 1 23" xfId="0"/>
    <cellStyle name="Heading 1 23 2" xfId="0"/>
    <cellStyle name="Heading 1 24" xfId="0"/>
    <cellStyle name="Heading 1 24 2" xfId="0"/>
    <cellStyle name="Heading 1 25" xfId="0"/>
    <cellStyle name="Heading 1 26" xfId="0"/>
    <cellStyle name="Heading 1 3" xfId="0"/>
    <cellStyle name="Heading 1 3 2" xfId="0"/>
    <cellStyle name="Heading 1 3 2 2" xfId="0"/>
    <cellStyle name="Heading 1 3 3" xfId="0"/>
    <cellStyle name="Heading 1 3 3 2" xfId="0"/>
    <cellStyle name="Heading 1 3 4" xfId="0"/>
    <cellStyle name="Heading 1 3 4 2" xfId="0"/>
    <cellStyle name="Heading 1 3 5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3 3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2 3" xfId="0"/>
    <cellStyle name="Heading 2 2 2 3 2" xfId="0"/>
    <cellStyle name="Heading 2 2 2 4" xfId="0"/>
    <cellStyle name="Heading 2 2 2 5" xfId="0"/>
    <cellStyle name="Heading 2 2 3" xfId="0"/>
    <cellStyle name="Heading 2 2 3 2" xfId="0"/>
    <cellStyle name="Heading 2 2 3 3" xfId="0"/>
    <cellStyle name="Heading 2 2 4" xfId="0"/>
    <cellStyle name="Heading 2 2 4 2" xfId="0"/>
    <cellStyle name="Heading 2 2 4 3" xfId="0"/>
    <cellStyle name="Heading 2 2 5" xfId="0"/>
    <cellStyle name="Heading 2 2 5 2" xfId="0"/>
    <cellStyle name="Heading 2 2 6" xfId="0"/>
    <cellStyle name="Heading 2 2 6 2" xfId="0"/>
    <cellStyle name="Heading 2 2 7" xfId="0"/>
    <cellStyle name="Heading 2 2 7 2" xfId="0"/>
    <cellStyle name="Heading 2 2 7 3" xfId="0"/>
    <cellStyle name="Heading 2 2 8" xfId="0"/>
    <cellStyle name="Heading 2 20" xfId="0"/>
    <cellStyle name="Heading 2 20 2" xfId="0"/>
    <cellStyle name="Heading 2 21" xfId="0"/>
    <cellStyle name="Heading 2 21 2" xfId="0"/>
    <cellStyle name="Heading 2 22" xfId="0"/>
    <cellStyle name="Heading 2 22 2" xfId="0"/>
    <cellStyle name="Heading 2 23" xfId="0"/>
    <cellStyle name="Heading 2 23 2" xfId="0"/>
    <cellStyle name="Heading 2 24" xfId="0"/>
    <cellStyle name="Heading 2 24 2" xfId="0"/>
    <cellStyle name="Heading 2 25" xfId="0"/>
    <cellStyle name="Heading 2 26" xfId="0"/>
    <cellStyle name="Heading 2 3" xfId="0"/>
    <cellStyle name="Heading 2 3 2" xfId="0"/>
    <cellStyle name="Heading 2 3 2 2" xfId="0"/>
    <cellStyle name="Heading 2 3 3" xfId="0"/>
    <cellStyle name="Heading 2 3 3 2" xfId="0"/>
    <cellStyle name="Heading 2 3 4" xfId="0"/>
    <cellStyle name="Heading 2 3 4 2" xfId="0"/>
    <cellStyle name="Heading 2 3 5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3 10" xfId="0"/>
    <cellStyle name="Heading 3 10 2" xfId="0"/>
    <cellStyle name="Heading 3 11" xfId="0"/>
    <cellStyle name="Heading 3 11 2" xfId="0"/>
    <cellStyle name="Heading 3 12" xfId="0"/>
    <cellStyle name="Heading 3 12 2" xfId="0"/>
    <cellStyle name="Heading 3 13" xfId="0"/>
    <cellStyle name="Heading 3 13 2" xfId="0"/>
    <cellStyle name="Heading 3 13 3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3" xfId="0"/>
    <cellStyle name="Heading 3 2 2 3 2" xfId="0"/>
    <cellStyle name="Heading 3 2 2 4" xfId="0"/>
    <cellStyle name="Heading 3 2 2 5" xfId="0"/>
    <cellStyle name="Heading 3 2 3" xfId="0"/>
    <cellStyle name="Heading 3 2 3 2" xfId="0"/>
    <cellStyle name="Heading 3 2 3 3" xfId="0"/>
    <cellStyle name="Heading 3 2 4" xfId="0"/>
    <cellStyle name="Heading 3 2 4 2" xfId="0"/>
    <cellStyle name="Heading 3 2 4 3" xfId="0"/>
    <cellStyle name="Heading 3 2 5" xfId="0"/>
    <cellStyle name="Heading 3 2 5 2" xfId="0"/>
    <cellStyle name="Heading 3 2 6" xfId="0"/>
    <cellStyle name="Heading 3 2 6 2" xfId="0"/>
    <cellStyle name="Heading 3 2 7" xfId="0"/>
    <cellStyle name="Heading 3 2 7 2" xfId="0"/>
    <cellStyle name="Heading 3 2 7 3" xfId="0"/>
    <cellStyle name="Heading 3 2 8" xfId="0"/>
    <cellStyle name="Heading 3 20" xfId="0"/>
    <cellStyle name="Heading 3 20 2" xfId="0"/>
    <cellStyle name="Heading 3 21" xfId="0"/>
    <cellStyle name="Heading 3 21 2" xfId="0"/>
    <cellStyle name="Heading 3 22" xfId="0"/>
    <cellStyle name="Heading 3 22 2" xfId="0"/>
    <cellStyle name="Heading 3 23" xfId="0"/>
    <cellStyle name="Heading 3 23 2" xfId="0"/>
    <cellStyle name="Heading 3 24" xfId="0"/>
    <cellStyle name="Heading 3 24 2" xfId="0"/>
    <cellStyle name="Heading 3 25" xfId="0"/>
    <cellStyle name="Heading 3 26" xfId="0"/>
    <cellStyle name="Heading 3 3" xfId="0"/>
    <cellStyle name="Heading 3 3 2" xfId="0"/>
    <cellStyle name="Heading 3 3 2 2" xfId="0"/>
    <cellStyle name="Heading 3 3 3" xfId="0"/>
    <cellStyle name="Heading 3 3 3 2" xfId="0"/>
    <cellStyle name="Heading 3 3 4" xfId="0"/>
    <cellStyle name="Heading 3 3 4 2" xfId="0"/>
    <cellStyle name="Heading 3 3 5" xfId="0"/>
    <cellStyle name="Heading 3 4" xfId="0"/>
    <cellStyle name="Heading 3 4 2" xfId="0"/>
    <cellStyle name="Heading 3 5" xfId="0"/>
    <cellStyle name="Heading 3 5 2" xfId="0"/>
    <cellStyle name="Heading 3 6" xfId="0"/>
    <cellStyle name="Heading 3 6 2" xfId="0"/>
    <cellStyle name="Heading 3 7" xfId="0"/>
    <cellStyle name="Heading 3 7 2" xfId="0"/>
    <cellStyle name="Heading 3 8" xfId="0"/>
    <cellStyle name="Heading 3 8 2" xfId="0"/>
    <cellStyle name="Heading 3 9" xfId="0"/>
    <cellStyle name="Heading 3 9 2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3 3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2 3" xfId="0"/>
    <cellStyle name="Heading 4 2 2 3 2" xfId="0"/>
    <cellStyle name="Heading 4 2 2 4" xfId="0"/>
    <cellStyle name="Heading 4 2 2 5" xfId="0"/>
    <cellStyle name="Heading 4 2 3" xfId="0"/>
    <cellStyle name="Heading 4 2 3 2" xfId="0"/>
    <cellStyle name="Heading 4 2 3 3" xfId="0"/>
    <cellStyle name="Heading 4 2 4" xfId="0"/>
    <cellStyle name="Heading 4 2 4 2" xfId="0"/>
    <cellStyle name="Heading 4 2 4 3" xfId="0"/>
    <cellStyle name="Heading 4 2 5" xfId="0"/>
    <cellStyle name="Heading 4 2 5 2" xfId="0"/>
    <cellStyle name="Heading 4 2 6" xfId="0"/>
    <cellStyle name="Heading 4 2 6 2" xfId="0"/>
    <cellStyle name="Heading 4 2 7" xfId="0"/>
    <cellStyle name="Heading 4 2 7 2" xfId="0"/>
    <cellStyle name="Heading 4 2 7 3" xfId="0"/>
    <cellStyle name="Heading 4 2 8" xfId="0"/>
    <cellStyle name="Heading 4 20" xfId="0"/>
    <cellStyle name="Heading 4 20 2" xfId="0"/>
    <cellStyle name="Heading 4 21" xfId="0"/>
    <cellStyle name="Heading 4 21 2" xfId="0"/>
    <cellStyle name="Heading 4 22" xfId="0"/>
    <cellStyle name="Heading 4 22 2" xfId="0"/>
    <cellStyle name="Heading 4 23" xfId="0"/>
    <cellStyle name="Heading 4 23 2" xfId="0"/>
    <cellStyle name="Heading 4 24" xfId="0"/>
    <cellStyle name="Heading 4 24 2" xfId="0"/>
    <cellStyle name="Heading 4 25" xfId="0"/>
    <cellStyle name="Heading 4 26" xfId="0"/>
    <cellStyle name="Heading 4 3" xfId="0"/>
    <cellStyle name="Heading 4 3 2" xfId="0"/>
    <cellStyle name="Heading 4 3 2 2" xfId="0"/>
    <cellStyle name="Heading 4 3 3" xfId="0"/>
    <cellStyle name="Heading 4 3 3 2" xfId="0"/>
    <cellStyle name="Heading 4 3 4" xfId="0"/>
    <cellStyle name="Heading 4 3 4 2" xfId="0"/>
    <cellStyle name="Heading 4 3 5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yperlink 2" xfId="0"/>
    <cellStyle name="Hyperlink 2 2" xfId="0"/>
    <cellStyle name="Input 10" xfId="0"/>
    <cellStyle name="Input 10 2" xfId="0"/>
    <cellStyle name="Input 10 2 2" xfId="0"/>
    <cellStyle name="Input 10 2 2 2" xfId="0"/>
    <cellStyle name="Input 10 2 3" xfId="0"/>
    <cellStyle name="Input 10 3" xfId="0"/>
    <cellStyle name="Input 10 3 2" xfId="0"/>
    <cellStyle name="Input 10 4" xfId="0"/>
    <cellStyle name="Input 10 5" xfId="0"/>
    <cellStyle name="Input 100" xfId="0"/>
    <cellStyle name="Input 100 2" xfId="0"/>
    <cellStyle name="Input 101" xfId="0"/>
    <cellStyle name="Input 101 2" xfId="0"/>
    <cellStyle name="Input 102" xfId="0"/>
    <cellStyle name="Input 102 2" xfId="0"/>
    <cellStyle name="Input 103" xfId="0"/>
    <cellStyle name="Input 103 2" xfId="0"/>
    <cellStyle name="Input 104" xfId="0"/>
    <cellStyle name="Input 105" xfId="0"/>
    <cellStyle name="Input 106" xfId="0"/>
    <cellStyle name="Input 107" xfId="0"/>
    <cellStyle name="Input 108" xfId="0"/>
    <cellStyle name="Input 109" xfId="0"/>
    <cellStyle name="Input 11" xfId="0"/>
    <cellStyle name="Input 11 2" xfId="0"/>
    <cellStyle name="Input 11 2 2" xfId="0"/>
    <cellStyle name="Input 11 2 2 2" xfId="0"/>
    <cellStyle name="Input 11 2 3" xfId="0"/>
    <cellStyle name="Input 11 3" xfId="0"/>
    <cellStyle name="Input 11 3 2" xfId="0"/>
    <cellStyle name="Input 11 4" xfId="0"/>
    <cellStyle name="Input 11 5" xfId="0"/>
    <cellStyle name="Input 110" xfId="0"/>
    <cellStyle name="Input 111" xfId="0"/>
    <cellStyle name="Input 112" xfId="0"/>
    <cellStyle name="Input 113" xfId="0"/>
    <cellStyle name="Input 114" xfId="0"/>
    <cellStyle name="Input 115" xfId="0"/>
    <cellStyle name="Input 116" xfId="0"/>
    <cellStyle name="Input 117" xfId="0"/>
    <cellStyle name="Input 118" xfId="0"/>
    <cellStyle name="Input 119" xfId="0"/>
    <cellStyle name="Input 12" xfId="0"/>
    <cellStyle name="Input 12 2" xfId="0"/>
    <cellStyle name="Input 12 2 2" xfId="0"/>
    <cellStyle name="Input 12 2 2 2" xfId="0"/>
    <cellStyle name="Input 12 2 3" xfId="0"/>
    <cellStyle name="Input 12 3" xfId="0"/>
    <cellStyle name="Input 12 3 2" xfId="0"/>
    <cellStyle name="Input 12 4" xfId="0"/>
    <cellStyle name="Input 12 5" xfId="0"/>
    <cellStyle name="Input 120" xfId="0"/>
    <cellStyle name="Input 121" xfId="0"/>
    <cellStyle name="Input 122" xfId="0"/>
    <cellStyle name="Input 13" xfId="0"/>
    <cellStyle name="Input 13 2" xfId="0"/>
    <cellStyle name="Input 13 2 2" xfId="0"/>
    <cellStyle name="Input 13 2 2 2" xfId="0"/>
    <cellStyle name="Input 13 2 3" xfId="0"/>
    <cellStyle name="Input 13 3" xfId="0"/>
    <cellStyle name="Input 13 3 2" xfId="0"/>
    <cellStyle name="Input 13 4" xfId="0"/>
    <cellStyle name="Input 13 5" xfId="0"/>
    <cellStyle name="Input 14" xfId="0"/>
    <cellStyle name="Input 14 2" xfId="0"/>
    <cellStyle name="Input 14 2 2" xfId="0"/>
    <cellStyle name="Input 14 2 2 2" xfId="0"/>
    <cellStyle name="Input 14 2 3" xfId="0"/>
    <cellStyle name="Input 14 3" xfId="0"/>
    <cellStyle name="Input 14 3 2" xfId="0"/>
    <cellStyle name="Input 14 4" xfId="0"/>
    <cellStyle name="Input 14 5" xfId="0"/>
    <cellStyle name="Input 15" xfId="0"/>
    <cellStyle name="Input 15 2" xfId="0"/>
    <cellStyle name="Input 15 2 2" xfId="0"/>
    <cellStyle name="Input 15 2 2 2" xfId="0"/>
    <cellStyle name="Input 15 2 3" xfId="0"/>
    <cellStyle name="Input 15 3" xfId="0"/>
    <cellStyle name="Input 15 3 2" xfId="0"/>
    <cellStyle name="Input 15 4" xfId="0"/>
    <cellStyle name="Input 15 5" xfId="0"/>
    <cellStyle name="Input 16" xfId="0"/>
    <cellStyle name="Input 16 2" xfId="0"/>
    <cellStyle name="Input 16 2 2" xfId="0"/>
    <cellStyle name="Input 16 2 2 2" xfId="0"/>
    <cellStyle name="Input 16 2 3" xfId="0"/>
    <cellStyle name="Input 16 3" xfId="0"/>
    <cellStyle name="Input 16 3 2" xfId="0"/>
    <cellStyle name="Input 16 4" xfId="0"/>
    <cellStyle name="Input 16 5" xfId="0"/>
    <cellStyle name="Input 17" xfId="0"/>
    <cellStyle name="Input 17 2" xfId="0"/>
    <cellStyle name="Input 17 2 2" xfId="0"/>
    <cellStyle name="Input 17 2 2 2" xfId="0"/>
    <cellStyle name="Input 17 2 3" xfId="0"/>
    <cellStyle name="Input 17 3" xfId="0"/>
    <cellStyle name="Input 17 3 2" xfId="0"/>
    <cellStyle name="Input 17 4" xfId="0"/>
    <cellStyle name="Input 17 5" xfId="0"/>
    <cellStyle name="Input 18" xfId="0"/>
    <cellStyle name="Input 18 2" xfId="0"/>
    <cellStyle name="Input 18 2 2" xfId="0"/>
    <cellStyle name="Input 18 2 2 2" xfId="0"/>
    <cellStyle name="Input 18 2 3" xfId="0"/>
    <cellStyle name="Input 18 3" xfId="0"/>
    <cellStyle name="Input 18 3 2" xfId="0"/>
    <cellStyle name="Input 18 4" xfId="0"/>
    <cellStyle name="Input 18 5" xfId="0"/>
    <cellStyle name="Input 19" xfId="0"/>
    <cellStyle name="Input 19 2" xfId="0"/>
    <cellStyle name="Input 19 2 2" xfId="0"/>
    <cellStyle name="Input 19 2 2 2" xfId="0"/>
    <cellStyle name="Input 19 2 3" xfId="0"/>
    <cellStyle name="Input 19 3" xfId="0"/>
    <cellStyle name="Input 19 3 2" xfId="0"/>
    <cellStyle name="Input 19 4" xfId="0"/>
    <cellStyle name="Input 19 5" xfId="0"/>
    <cellStyle name="Input 2" xfId="0"/>
    <cellStyle name="Input 2 10" xfId="0"/>
    <cellStyle name="Input 2 2" xfId="0"/>
    <cellStyle name="Input 2 2 2" xfId="0"/>
    <cellStyle name="Input 2 2 2 2" xfId="0"/>
    <cellStyle name="Input 2 2 3" xfId="0"/>
    <cellStyle name="Input 2 2 3 2" xfId="0"/>
    <cellStyle name="Input 2 2 4" xfId="0"/>
    <cellStyle name="Input 2 2 5" xfId="0"/>
    <cellStyle name="Input 2 3" xfId="0"/>
    <cellStyle name="Input 2 3 2" xfId="0"/>
    <cellStyle name="Input 2 3 3" xfId="0"/>
    <cellStyle name="Input 2 4" xfId="0"/>
    <cellStyle name="Input 2 4 2" xfId="0"/>
    <cellStyle name="Input 2 4 2 2" xfId="0"/>
    <cellStyle name="Input 2 4 2 2 2" xfId="0"/>
    <cellStyle name="Input 2 4 2 3" xfId="0"/>
    <cellStyle name="Input 2 4 3" xfId="0"/>
    <cellStyle name="Input 2 4 3 2" xfId="0"/>
    <cellStyle name="Input 2 4 4" xfId="0"/>
    <cellStyle name="Input 2 4 5" xfId="0"/>
    <cellStyle name="Input 2 5" xfId="0"/>
    <cellStyle name="Input 2 5 2" xfId="0"/>
    <cellStyle name="Input 2 5 2 2" xfId="0"/>
    <cellStyle name="Input 2 5 2 2 2" xfId="0"/>
    <cellStyle name="Input 2 5 2 3" xfId="0"/>
    <cellStyle name="Input 2 5 3" xfId="0"/>
    <cellStyle name="Input 2 5 3 2" xfId="0"/>
    <cellStyle name="Input 2 5 4" xfId="0"/>
    <cellStyle name="Input 2 5 5" xfId="0"/>
    <cellStyle name="Input 2 6" xfId="0"/>
    <cellStyle name="Input 2 6 2" xfId="0"/>
    <cellStyle name="Input 2 6 2 2" xfId="0"/>
    <cellStyle name="Input 2 6 2 2 2" xfId="0"/>
    <cellStyle name="Input 2 6 2 3" xfId="0"/>
    <cellStyle name="Input 2 6 3" xfId="0"/>
    <cellStyle name="Input 2 6 3 2" xfId="0"/>
    <cellStyle name="Input 2 6 4" xfId="0"/>
    <cellStyle name="Input 2 6 5" xfId="0"/>
    <cellStyle name="Input 2 7" xfId="0"/>
    <cellStyle name="Input 2 7 2" xfId="0"/>
    <cellStyle name="Input 2 7 2 2" xfId="0"/>
    <cellStyle name="Input 2 7 3" xfId="0"/>
    <cellStyle name="Input 2 8" xfId="0"/>
    <cellStyle name="Input 2 8 2" xfId="0"/>
    <cellStyle name="Input 2 8 3" xfId="0"/>
    <cellStyle name="Input 2 9" xfId="0"/>
    <cellStyle name="Input 20" xfId="0"/>
    <cellStyle name="Input 20 2" xfId="0"/>
    <cellStyle name="Input 20 2 2" xfId="0"/>
    <cellStyle name="Input 20 2 2 2" xfId="0"/>
    <cellStyle name="Input 20 2 3" xfId="0"/>
    <cellStyle name="Input 20 3" xfId="0"/>
    <cellStyle name="Input 20 3 2" xfId="0"/>
    <cellStyle name="Input 20 4" xfId="0"/>
    <cellStyle name="Input 20 5" xfId="0"/>
    <cellStyle name="Input 21" xfId="0"/>
    <cellStyle name="Input 21 2" xfId="0"/>
    <cellStyle name="Input 21 2 2" xfId="0"/>
    <cellStyle name="Input 21 2 2 2" xfId="0"/>
    <cellStyle name="Input 21 2 3" xfId="0"/>
    <cellStyle name="Input 21 3" xfId="0"/>
    <cellStyle name="Input 21 3 2" xfId="0"/>
    <cellStyle name="Input 21 4" xfId="0"/>
    <cellStyle name="Input 21 5" xfId="0"/>
    <cellStyle name="Input 22" xfId="0"/>
    <cellStyle name="Input 22 2" xfId="0"/>
    <cellStyle name="Input 22 2 2" xfId="0"/>
    <cellStyle name="Input 22 2 2 2" xfId="0"/>
    <cellStyle name="Input 22 2 3" xfId="0"/>
    <cellStyle name="Input 22 3" xfId="0"/>
    <cellStyle name="Input 22 3 2" xfId="0"/>
    <cellStyle name="Input 22 4" xfId="0"/>
    <cellStyle name="Input 22 5" xfId="0"/>
    <cellStyle name="Input 23" xfId="0"/>
    <cellStyle name="Input 23 2" xfId="0"/>
    <cellStyle name="Input 23 2 2" xfId="0"/>
    <cellStyle name="Input 23 3" xfId="0"/>
    <cellStyle name="Input 23 4" xfId="0"/>
    <cellStyle name="Input 24" xfId="0"/>
    <cellStyle name="Input 24 2" xfId="0"/>
    <cellStyle name="Input 24 2 2" xfId="0"/>
    <cellStyle name="Input 24 3" xfId="0"/>
    <cellStyle name="Input 24 4" xfId="0"/>
    <cellStyle name="Input 25" xfId="0"/>
    <cellStyle name="Input 25 2" xfId="0"/>
    <cellStyle name="Input 25 2 2" xfId="0"/>
    <cellStyle name="Input 25 3" xfId="0"/>
    <cellStyle name="Input 25 4" xfId="0"/>
    <cellStyle name="Input 26" xfId="0"/>
    <cellStyle name="Input 26 2" xfId="0"/>
    <cellStyle name="Input 26 2 2" xfId="0"/>
    <cellStyle name="Input 26 3" xfId="0"/>
    <cellStyle name="Input 26 4" xfId="0"/>
    <cellStyle name="Input 27" xfId="0"/>
    <cellStyle name="Input 27 2" xfId="0"/>
    <cellStyle name="Input 27 2 2" xfId="0"/>
    <cellStyle name="Input 27 2 2 2" xfId="0"/>
    <cellStyle name="Input 27 2 3" xfId="0"/>
    <cellStyle name="Input 27 3" xfId="0"/>
    <cellStyle name="Input 27 3 2" xfId="0"/>
    <cellStyle name="Input 27 4" xfId="0"/>
    <cellStyle name="Input 27 5" xfId="0"/>
    <cellStyle name="Input 28" xfId="0"/>
    <cellStyle name="Input 28 2" xfId="0"/>
    <cellStyle name="Input 28 2 2" xfId="0"/>
    <cellStyle name="Input 28 2 2 2" xfId="0"/>
    <cellStyle name="Input 28 2 3" xfId="0"/>
    <cellStyle name="Input 28 3" xfId="0"/>
    <cellStyle name="Input 28 3 2" xfId="0"/>
    <cellStyle name="Input 28 4" xfId="0"/>
    <cellStyle name="Input 28 5" xfId="0"/>
    <cellStyle name="Input 29" xfId="0"/>
    <cellStyle name="Input 29 2" xfId="0"/>
    <cellStyle name="Input 29 2 2" xfId="0"/>
    <cellStyle name="Input 29 2 2 2" xfId="0"/>
    <cellStyle name="Input 29 2 3" xfId="0"/>
    <cellStyle name="Input 29 3" xfId="0"/>
    <cellStyle name="Input 29 3 2" xfId="0"/>
    <cellStyle name="Input 29 4" xfId="0"/>
    <cellStyle name="Input 29 5" xfId="0"/>
    <cellStyle name="Input 3" xfId="0"/>
    <cellStyle name="Input 3 2" xfId="0"/>
    <cellStyle name="Input 3 2 2" xfId="0"/>
    <cellStyle name="Input 3 2 2 2" xfId="0"/>
    <cellStyle name="Input 3 2 2 2 2" xfId="0"/>
    <cellStyle name="Input 3 2 2 3" xfId="0"/>
    <cellStyle name="Input 3 2 3" xfId="0"/>
    <cellStyle name="Input 3 2 3 2" xfId="0"/>
    <cellStyle name="Input 3 2 4" xfId="0"/>
    <cellStyle name="Input 3 2 5" xfId="0"/>
    <cellStyle name="Input 3 3" xfId="0"/>
    <cellStyle name="Input 3 3 2" xfId="0"/>
    <cellStyle name="Input 3 3 2 2" xfId="0"/>
    <cellStyle name="Input 3 3 2 2 2" xfId="0"/>
    <cellStyle name="Input 3 3 2 3" xfId="0"/>
    <cellStyle name="Input 3 3 3" xfId="0"/>
    <cellStyle name="Input 3 3 3 2" xfId="0"/>
    <cellStyle name="Input 3 3 4" xfId="0"/>
    <cellStyle name="Input 3 3 5" xfId="0"/>
    <cellStyle name="Input 3 4" xfId="0"/>
    <cellStyle name="Input 3 4 2" xfId="0"/>
    <cellStyle name="Input 3 4 2 2" xfId="0"/>
    <cellStyle name="Input 3 4 2 2 2" xfId="0"/>
    <cellStyle name="Input 3 4 2 3" xfId="0"/>
    <cellStyle name="Input 3 4 3" xfId="0"/>
    <cellStyle name="Input 3 4 3 2" xfId="0"/>
    <cellStyle name="Input 3 4 4" xfId="0"/>
    <cellStyle name="Input 3 4 5" xfId="0"/>
    <cellStyle name="Input 3 5" xfId="0"/>
    <cellStyle name="Input 3 5 2" xfId="0"/>
    <cellStyle name="Input 3 5 2 2" xfId="0"/>
    <cellStyle name="Input 3 5 3" xfId="0"/>
    <cellStyle name="Input 3 6" xfId="0"/>
    <cellStyle name="Input 3 6 2" xfId="0"/>
    <cellStyle name="Input 3 7" xfId="0"/>
    <cellStyle name="Input 3 8" xfId="0"/>
    <cellStyle name="Input 30" xfId="0"/>
    <cellStyle name="Input 30 2" xfId="0"/>
    <cellStyle name="Input 30 2 2" xfId="0"/>
    <cellStyle name="Input 30 2 2 2" xfId="0"/>
    <cellStyle name="Input 30 2 3" xfId="0"/>
    <cellStyle name="Input 30 3" xfId="0"/>
    <cellStyle name="Input 30 3 2" xfId="0"/>
    <cellStyle name="Input 30 4" xfId="0"/>
    <cellStyle name="Input 30 5" xfId="0"/>
    <cellStyle name="Input 31" xfId="0"/>
    <cellStyle name="Input 31 2" xfId="0"/>
    <cellStyle name="Input 31 2 2" xfId="0"/>
    <cellStyle name="Input 31 3" xfId="0"/>
    <cellStyle name="Input 31 4" xfId="0"/>
    <cellStyle name="Input 32" xfId="0"/>
    <cellStyle name="Input 32 2" xfId="0"/>
    <cellStyle name="Input 32 2 2" xfId="0"/>
    <cellStyle name="Input 32 3" xfId="0"/>
    <cellStyle name="Input 32 4" xfId="0"/>
    <cellStyle name="Input 33" xfId="0"/>
    <cellStyle name="Input 33 2" xfId="0"/>
    <cellStyle name="Input 33 2 2" xfId="0"/>
    <cellStyle name="Input 33 3" xfId="0"/>
    <cellStyle name="Input 33 4" xfId="0"/>
    <cellStyle name="Input 34" xfId="0"/>
    <cellStyle name="Input 34 2" xfId="0"/>
    <cellStyle name="Input 34 2 2" xfId="0"/>
    <cellStyle name="Input 34 3" xfId="0"/>
    <cellStyle name="Input 34 4" xfId="0"/>
    <cellStyle name="Input 35" xfId="0"/>
    <cellStyle name="Input 35 2" xfId="0"/>
    <cellStyle name="Input 35 2 2" xfId="0"/>
    <cellStyle name="Input 35 3" xfId="0"/>
    <cellStyle name="Input 35 4" xfId="0"/>
    <cellStyle name="Input 36" xfId="0"/>
    <cellStyle name="Input 36 2" xfId="0"/>
    <cellStyle name="Input 36 2 2" xfId="0"/>
    <cellStyle name="Input 36 3" xfId="0"/>
    <cellStyle name="Input 36 4" xfId="0"/>
    <cellStyle name="Input 37" xfId="0"/>
    <cellStyle name="Input 37 2" xfId="0"/>
    <cellStyle name="Input 37 2 2" xfId="0"/>
    <cellStyle name="Input 37 3" xfId="0"/>
    <cellStyle name="Input 37 4" xfId="0"/>
    <cellStyle name="Input 38" xfId="0"/>
    <cellStyle name="Input 38 2" xfId="0"/>
    <cellStyle name="Input 38 2 2" xfId="0"/>
    <cellStyle name="Input 38 3" xfId="0"/>
    <cellStyle name="Input 38 4" xfId="0"/>
    <cellStyle name="Input 39" xfId="0"/>
    <cellStyle name="Input 39 2" xfId="0"/>
    <cellStyle name="Input 39 2 2" xfId="0"/>
    <cellStyle name="Input 39 3" xfId="0"/>
    <cellStyle name="Input 39 4" xfId="0"/>
    <cellStyle name="Input 4" xfId="0"/>
    <cellStyle name="Input 4 2" xfId="0"/>
    <cellStyle name="Input 4 2 2" xfId="0"/>
    <cellStyle name="Input 4 2 2 2" xfId="0"/>
    <cellStyle name="Input 4 2 3" xfId="0"/>
    <cellStyle name="Input 4 3" xfId="0"/>
    <cellStyle name="Input 4 3 2" xfId="0"/>
    <cellStyle name="Input 4 4" xfId="0"/>
    <cellStyle name="Input 4 5" xfId="0"/>
    <cellStyle name="Input 40" xfId="0"/>
    <cellStyle name="Input 40 2" xfId="0"/>
    <cellStyle name="Input 40 2 2" xfId="0"/>
    <cellStyle name="Input 40 3" xfId="0"/>
    <cellStyle name="Input 40 4" xfId="0"/>
    <cellStyle name="Input 41" xfId="0"/>
    <cellStyle name="Input 41 2" xfId="0"/>
    <cellStyle name="Input 41 2 2" xfId="0"/>
    <cellStyle name="Input 41 3" xfId="0"/>
    <cellStyle name="Input 41 4" xfId="0"/>
    <cellStyle name="Input 42" xfId="0"/>
    <cellStyle name="Input 42 2" xfId="0"/>
    <cellStyle name="Input 42 2 2" xfId="0"/>
    <cellStyle name="Input 42 3" xfId="0"/>
    <cellStyle name="Input 42 4" xfId="0"/>
    <cellStyle name="Input 43" xfId="0"/>
    <cellStyle name="Input 43 2" xfId="0"/>
    <cellStyle name="Input 43 2 2" xfId="0"/>
    <cellStyle name="Input 43 3" xfId="0"/>
    <cellStyle name="Input 43 4" xfId="0"/>
    <cellStyle name="Input 44" xfId="0"/>
    <cellStyle name="Input 44 2" xfId="0"/>
    <cellStyle name="Input 44 2 2" xfId="0"/>
    <cellStyle name="Input 44 3" xfId="0"/>
    <cellStyle name="Input 44 4" xfId="0"/>
    <cellStyle name="Input 45" xfId="0"/>
    <cellStyle name="Input 45 2" xfId="0"/>
    <cellStyle name="Input 45 2 2" xfId="0"/>
    <cellStyle name="Input 45 3" xfId="0"/>
    <cellStyle name="Input 45 4" xfId="0"/>
    <cellStyle name="Input 46" xfId="0"/>
    <cellStyle name="Input 46 2" xfId="0"/>
    <cellStyle name="Input 46 2 2" xfId="0"/>
    <cellStyle name="Input 46 3" xfId="0"/>
    <cellStyle name="Input 46 4" xfId="0"/>
    <cellStyle name="Input 47" xfId="0"/>
    <cellStyle name="Input 47 2" xfId="0"/>
    <cellStyle name="Input 47 2 2" xfId="0"/>
    <cellStyle name="Input 47 3" xfId="0"/>
    <cellStyle name="Input 47 4" xfId="0"/>
    <cellStyle name="Input 48" xfId="0"/>
    <cellStyle name="Input 48 2" xfId="0"/>
    <cellStyle name="Input 48 2 2" xfId="0"/>
    <cellStyle name="Input 48 3" xfId="0"/>
    <cellStyle name="Input 48 4" xfId="0"/>
    <cellStyle name="Input 49" xfId="0"/>
    <cellStyle name="Input 49 2" xfId="0"/>
    <cellStyle name="Input 49 2 2" xfId="0"/>
    <cellStyle name="Input 49 3" xfId="0"/>
    <cellStyle name="Input 49 4" xfId="0"/>
    <cellStyle name="Input 5" xfId="0"/>
    <cellStyle name="Input 5 2" xfId="0"/>
    <cellStyle name="Input 5 2 2" xfId="0"/>
    <cellStyle name="Input 5 2 2 2" xfId="0"/>
    <cellStyle name="Input 5 2 3" xfId="0"/>
    <cellStyle name="Input 5 3" xfId="0"/>
    <cellStyle name="Input 5 3 2" xfId="0"/>
    <cellStyle name="Input 5 4" xfId="0"/>
    <cellStyle name="Input 5 5" xfId="0"/>
    <cellStyle name="Input 50" xfId="0"/>
    <cellStyle name="Input 50 2" xfId="0"/>
    <cellStyle name="Input 50 2 2" xfId="0"/>
    <cellStyle name="Input 50 3" xfId="0"/>
    <cellStyle name="Input 50 4" xfId="0"/>
    <cellStyle name="Input 51" xfId="0"/>
    <cellStyle name="Input 51 2" xfId="0"/>
    <cellStyle name="Input 51 2 2" xfId="0"/>
    <cellStyle name="Input 51 3" xfId="0"/>
    <cellStyle name="Input 51 4" xfId="0"/>
    <cellStyle name="Input 52" xfId="0"/>
    <cellStyle name="Input 52 2" xfId="0"/>
    <cellStyle name="Input 52 2 2" xfId="0"/>
    <cellStyle name="Input 52 3" xfId="0"/>
    <cellStyle name="Input 52 4" xfId="0"/>
    <cellStyle name="Input 53" xfId="0"/>
    <cellStyle name="Input 53 2" xfId="0"/>
    <cellStyle name="Input 53 2 2" xfId="0"/>
    <cellStyle name="Input 53 3" xfId="0"/>
    <cellStyle name="Input 53 4" xfId="0"/>
    <cellStyle name="Input 54" xfId="0"/>
    <cellStyle name="Input 54 2" xfId="0"/>
    <cellStyle name="Input 54 2 2" xfId="0"/>
    <cellStyle name="Input 54 3" xfId="0"/>
    <cellStyle name="Input 54 4" xfId="0"/>
    <cellStyle name="Input 55" xfId="0"/>
    <cellStyle name="Input 55 2" xfId="0"/>
    <cellStyle name="Input 55 2 2" xfId="0"/>
    <cellStyle name="Input 55 3" xfId="0"/>
    <cellStyle name="Input 55 4" xfId="0"/>
    <cellStyle name="Input 56" xfId="0"/>
    <cellStyle name="Input 56 2" xfId="0"/>
    <cellStyle name="Input 56 2 2" xfId="0"/>
    <cellStyle name="Input 56 3" xfId="0"/>
    <cellStyle name="Input 56 4" xfId="0"/>
    <cellStyle name="Input 57" xfId="0"/>
    <cellStyle name="Input 57 2" xfId="0"/>
    <cellStyle name="Input 57 2 2" xfId="0"/>
    <cellStyle name="Input 57 3" xfId="0"/>
    <cellStyle name="Input 57 4" xfId="0"/>
    <cellStyle name="Input 58" xfId="0"/>
    <cellStyle name="Input 58 2" xfId="0"/>
    <cellStyle name="Input 58 2 2" xfId="0"/>
    <cellStyle name="Input 58 3" xfId="0"/>
    <cellStyle name="Input 58 4" xfId="0"/>
    <cellStyle name="Input 59" xfId="0"/>
    <cellStyle name="Input 59 2" xfId="0"/>
    <cellStyle name="Input 59 2 2" xfId="0"/>
    <cellStyle name="Input 59 3" xfId="0"/>
    <cellStyle name="Input 59 4" xfId="0"/>
    <cellStyle name="Input 6" xfId="0"/>
    <cellStyle name="Input 6 2" xfId="0"/>
    <cellStyle name="Input 6 2 2" xfId="0"/>
    <cellStyle name="Input 6 2 2 2" xfId="0"/>
    <cellStyle name="Input 6 2 3" xfId="0"/>
    <cellStyle name="Input 6 3" xfId="0"/>
    <cellStyle name="Input 6 3 2" xfId="0"/>
    <cellStyle name="Input 6 4" xfId="0"/>
    <cellStyle name="Input 6 5" xfId="0"/>
    <cellStyle name="Input 60" xfId="0"/>
    <cellStyle name="Input 60 2" xfId="0"/>
    <cellStyle name="Input 60 2 2" xfId="0"/>
    <cellStyle name="Input 60 3" xfId="0"/>
    <cellStyle name="Input 60 4" xfId="0"/>
    <cellStyle name="Input 61" xfId="0"/>
    <cellStyle name="Input 61 2" xfId="0"/>
    <cellStyle name="Input 61 2 2" xfId="0"/>
    <cellStyle name="Input 61 3" xfId="0"/>
    <cellStyle name="Input 61 4" xfId="0"/>
    <cellStyle name="Input 62" xfId="0"/>
    <cellStyle name="Input 62 2" xfId="0"/>
    <cellStyle name="Input 62 2 2" xfId="0"/>
    <cellStyle name="Input 62 3" xfId="0"/>
    <cellStyle name="Input 62 4" xfId="0"/>
    <cellStyle name="Input 63" xfId="0"/>
    <cellStyle name="Input 63 2" xfId="0"/>
    <cellStyle name="Input 63 2 2" xfId="0"/>
    <cellStyle name="Input 63 3" xfId="0"/>
    <cellStyle name="Input 63 4" xfId="0"/>
    <cellStyle name="Input 64" xfId="0"/>
    <cellStyle name="Input 64 2" xfId="0"/>
    <cellStyle name="Input 64 2 2" xfId="0"/>
    <cellStyle name="Input 64 3" xfId="0"/>
    <cellStyle name="Input 64 4" xfId="0"/>
    <cellStyle name="Input 65" xfId="0"/>
    <cellStyle name="Input 65 2" xfId="0"/>
    <cellStyle name="Input 65 2 2" xfId="0"/>
    <cellStyle name="Input 65 3" xfId="0"/>
    <cellStyle name="Input 65 4" xfId="0"/>
    <cellStyle name="Input 66" xfId="0"/>
    <cellStyle name="Input 66 2" xfId="0"/>
    <cellStyle name="Input 66 2 2" xfId="0"/>
    <cellStyle name="Input 66 3" xfId="0"/>
    <cellStyle name="Input 66 4" xfId="0"/>
    <cellStyle name="Input 67" xfId="0"/>
    <cellStyle name="Input 67 2" xfId="0"/>
    <cellStyle name="Input 67 2 2" xfId="0"/>
    <cellStyle name="Input 67 3" xfId="0"/>
    <cellStyle name="Input 67 4" xfId="0"/>
    <cellStyle name="Input 68" xfId="0"/>
    <cellStyle name="Input 68 2" xfId="0"/>
    <cellStyle name="Input 68 2 2" xfId="0"/>
    <cellStyle name="Input 68 3" xfId="0"/>
    <cellStyle name="Input 68 4" xfId="0"/>
    <cellStyle name="Input 69" xfId="0"/>
    <cellStyle name="Input 69 2" xfId="0"/>
    <cellStyle name="Input 69 2 2" xfId="0"/>
    <cellStyle name="Input 69 3" xfId="0"/>
    <cellStyle name="Input 69 4" xfId="0"/>
    <cellStyle name="Input 7" xfId="0"/>
    <cellStyle name="Input 7 2" xfId="0"/>
    <cellStyle name="Input 7 2 2" xfId="0"/>
    <cellStyle name="Input 7 2 2 2" xfId="0"/>
    <cellStyle name="Input 7 2 3" xfId="0"/>
    <cellStyle name="Input 7 3" xfId="0"/>
    <cellStyle name="Input 7 3 2" xfId="0"/>
    <cellStyle name="Input 7 4" xfId="0"/>
    <cellStyle name="Input 7 5" xfId="0"/>
    <cellStyle name="Input 70" xfId="0"/>
    <cellStyle name="Input 70 2" xfId="0"/>
    <cellStyle name="Input 70 2 2" xfId="0"/>
    <cellStyle name="Input 70 3" xfId="0"/>
    <cellStyle name="Input 70 4" xfId="0"/>
    <cellStyle name="Input 71" xfId="0"/>
    <cellStyle name="Input 71 2" xfId="0"/>
    <cellStyle name="Input 71 2 2" xfId="0"/>
    <cellStyle name="Input 71 3" xfId="0"/>
    <cellStyle name="Input 71 4" xfId="0"/>
    <cellStyle name="Input 72" xfId="0"/>
    <cellStyle name="Input 72 2" xfId="0"/>
    <cellStyle name="Input 72 2 2" xfId="0"/>
    <cellStyle name="Input 72 3" xfId="0"/>
    <cellStyle name="Input 72 4" xfId="0"/>
    <cellStyle name="Input 73" xfId="0"/>
    <cellStyle name="Input 73 2" xfId="0"/>
    <cellStyle name="Input 73 2 2" xfId="0"/>
    <cellStyle name="Input 73 3" xfId="0"/>
    <cellStyle name="Input 74" xfId="0"/>
    <cellStyle name="Input 74 2" xfId="0"/>
    <cellStyle name="Input 75" xfId="0"/>
    <cellStyle name="Input 75 2" xfId="0"/>
    <cellStyle name="Input 75 2 2" xfId="0"/>
    <cellStyle name="Input 75 3" xfId="0"/>
    <cellStyle name="Input 76" xfId="0"/>
    <cellStyle name="Input 76 2" xfId="0"/>
    <cellStyle name="Input 76 2 2" xfId="0"/>
    <cellStyle name="Input 76 3" xfId="0"/>
    <cellStyle name="Input 77" xfId="0"/>
    <cellStyle name="Input 77 2" xfId="0"/>
    <cellStyle name="Input 77 2 2" xfId="0"/>
    <cellStyle name="Input 77 3" xfId="0"/>
    <cellStyle name="Input 78" xfId="0"/>
    <cellStyle name="Input 78 2" xfId="0"/>
    <cellStyle name="Input 78 2 2" xfId="0"/>
    <cellStyle name="Input 78 3" xfId="0"/>
    <cellStyle name="Input 79" xfId="0"/>
    <cellStyle name="Input 79 2" xfId="0"/>
    <cellStyle name="Input 79 2 2" xfId="0"/>
    <cellStyle name="Input 79 3" xfId="0"/>
    <cellStyle name="Input 8" xfId="0"/>
    <cellStyle name="Input 8 2" xfId="0"/>
    <cellStyle name="Input 8 2 2" xfId="0"/>
    <cellStyle name="Input 8 2 2 2" xfId="0"/>
    <cellStyle name="Input 8 2 3" xfId="0"/>
    <cellStyle name="Input 8 3" xfId="0"/>
    <cellStyle name="Input 8 3 2" xfId="0"/>
    <cellStyle name="Input 8 4" xfId="0"/>
    <cellStyle name="Input 8 5" xfId="0"/>
    <cellStyle name="Input 80" xfId="0"/>
    <cellStyle name="Input 80 2" xfId="0"/>
    <cellStyle name="Input 80 2 2" xfId="0"/>
    <cellStyle name="Input 80 3" xfId="0"/>
    <cellStyle name="Input 81" xfId="0"/>
    <cellStyle name="Input 81 2" xfId="0"/>
    <cellStyle name="Input 81 2 2" xfId="0"/>
    <cellStyle name="Input 81 3" xfId="0"/>
    <cellStyle name="Input 82" xfId="0"/>
    <cellStyle name="Input 82 2" xfId="0"/>
    <cellStyle name="Input 82 2 2" xfId="0"/>
    <cellStyle name="Input 82 3" xfId="0"/>
    <cellStyle name="Input 83" xfId="0"/>
    <cellStyle name="Input 83 2" xfId="0"/>
    <cellStyle name="Input 84" xfId="0"/>
    <cellStyle name="Input 84 2" xfId="0"/>
    <cellStyle name="Input 85" xfId="0"/>
    <cellStyle name="Input 85 2" xfId="0"/>
    <cellStyle name="Input 86" xfId="0"/>
    <cellStyle name="Input 86 2" xfId="0"/>
    <cellStyle name="Input 87" xfId="0"/>
    <cellStyle name="Input 87 2" xfId="0"/>
    <cellStyle name="Input 88" xfId="0"/>
    <cellStyle name="Input 88 2" xfId="0"/>
    <cellStyle name="Input 89" xfId="0"/>
    <cellStyle name="Input 89 2" xfId="0"/>
    <cellStyle name="Input 9" xfId="0"/>
    <cellStyle name="Input 9 2" xfId="0"/>
    <cellStyle name="Input 9 2 2" xfId="0"/>
    <cellStyle name="Input 9 2 2 2" xfId="0"/>
    <cellStyle name="Input 9 2 3" xfId="0"/>
    <cellStyle name="Input 9 3" xfId="0"/>
    <cellStyle name="Input 9 3 2" xfId="0"/>
    <cellStyle name="Input 9 4" xfId="0"/>
    <cellStyle name="Input 9 5" xfId="0"/>
    <cellStyle name="Input 90" xfId="0"/>
    <cellStyle name="Input 90 2" xfId="0"/>
    <cellStyle name="Input 91" xfId="0"/>
    <cellStyle name="Input 91 2" xfId="0"/>
    <cellStyle name="Input 92" xfId="0"/>
    <cellStyle name="Input 92 2" xfId="0"/>
    <cellStyle name="Input 93" xfId="0"/>
    <cellStyle name="Input 93 2" xfId="0"/>
    <cellStyle name="Input 93 3" xfId="0"/>
    <cellStyle name="Input 94" xfId="0"/>
    <cellStyle name="Input 94 2" xfId="0"/>
    <cellStyle name="Input 94 3" xfId="0"/>
    <cellStyle name="Input 95" xfId="0"/>
    <cellStyle name="Input 95 2" xfId="0"/>
    <cellStyle name="Input 95 3" xfId="0"/>
    <cellStyle name="Input 96" xfId="0"/>
    <cellStyle name="Input 96 2" xfId="0"/>
    <cellStyle name="Input 96 3" xfId="0"/>
    <cellStyle name="Input 97" xfId="0"/>
    <cellStyle name="Input 97 2" xfId="0"/>
    <cellStyle name="Input 97 3" xfId="0"/>
    <cellStyle name="Input 98" xfId="0"/>
    <cellStyle name="Input 98 2" xfId="0"/>
    <cellStyle name="Input 99" xfId="0"/>
    <cellStyle name="Input 99 2" xfId="0"/>
    <cellStyle name="Input [yellow]" xfId="0"/>
    <cellStyle name="Input [yellow] 2" xfId="0"/>
    <cellStyle name="Input [yellow] 2 2" xfId="0"/>
    <cellStyle name="Input [yellow] 2 2 2" xfId="0"/>
    <cellStyle name="Input [yellow] 2 3" xfId="0"/>
    <cellStyle name="Input [yellow] 2 4" xfId="0"/>
    <cellStyle name="Input [yellow] 3" xfId="0"/>
    <cellStyle name="Input [yellow] 3 2" xfId="0"/>
    <cellStyle name="Input [yellow] 3 2 2" xfId="0"/>
    <cellStyle name="Input [yellow] 3 3" xfId="0"/>
    <cellStyle name="Input [yellow] 3 4" xfId="0"/>
    <cellStyle name="Input [yellow] 4" xfId="0"/>
    <cellStyle name="Input [yellow] 4 2" xfId="0"/>
    <cellStyle name="Input [yellow] 5" xfId="0"/>
    <cellStyle name="Input [yellow] 5 2" xfId="0"/>
    <cellStyle name="Input [yellow] 6" xfId="0"/>
    <cellStyle name="Input [yellow] 7" xfId="0"/>
    <cellStyle name="Link Currency (0)" xfId="0"/>
    <cellStyle name="Link Currency (0) 10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 8" xfId="0"/>
    <cellStyle name="Link Currency (0) 9" xfId="0"/>
    <cellStyle name="Link Currency (2)" xfId="0"/>
    <cellStyle name="Link Currency (2) 2" xfId="0"/>
    <cellStyle name="Link Units (0)" xfId="0"/>
    <cellStyle name="Link Units (0) 10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 8" xfId="0"/>
    <cellStyle name="Link Units (0) 9" xfId="0"/>
    <cellStyle name="Link Units (1)" xfId="0"/>
    <cellStyle name="Link Units (1) 2" xfId="0"/>
    <cellStyle name="Link Units (2)" xfId="0"/>
    <cellStyle name="Link Units (2) 2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3 3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2 3" xfId="0"/>
    <cellStyle name="Linked Cell 2 2 3 2" xfId="0"/>
    <cellStyle name="Linked Cell 2 2 4" xfId="0"/>
    <cellStyle name="Linked Cell 2 2 5" xfId="0"/>
    <cellStyle name="Linked Cell 2 3" xfId="0"/>
    <cellStyle name="Linked Cell 2 3 2" xfId="0"/>
    <cellStyle name="Linked Cell 2 3 3" xfId="0"/>
    <cellStyle name="Linked Cell 2 4" xfId="0"/>
    <cellStyle name="Linked Cell 2 4 2" xfId="0"/>
    <cellStyle name="Linked Cell 2 4 3" xfId="0"/>
    <cellStyle name="Linked Cell 2 5" xfId="0"/>
    <cellStyle name="Linked Cell 2 5 2" xfId="0"/>
    <cellStyle name="Linked Cell 2 6" xfId="0"/>
    <cellStyle name="Linked Cell 2 6 2" xfId="0"/>
    <cellStyle name="Linked Cell 2 7" xfId="0"/>
    <cellStyle name="Linked Cell 2 7 2" xfId="0"/>
    <cellStyle name="Linked Cell 2 7 3" xfId="0"/>
    <cellStyle name="Linked Cell 2 8" xfId="0"/>
    <cellStyle name="Linked Cell 20" xfId="0"/>
    <cellStyle name="Linked Cell 20 2" xfId="0"/>
    <cellStyle name="Linked Cell 21" xfId="0"/>
    <cellStyle name="Linked Cell 21 2" xfId="0"/>
    <cellStyle name="Linked Cell 22" xfId="0"/>
    <cellStyle name="Linked Cell 22 2" xfId="0"/>
    <cellStyle name="Linked Cell 23" xfId="0"/>
    <cellStyle name="Linked Cell 23 2" xfId="0"/>
    <cellStyle name="Linked Cell 24" xfId="0"/>
    <cellStyle name="Linked Cell 24 2" xfId="0"/>
    <cellStyle name="Linked Cell 25" xfId="0"/>
    <cellStyle name="Linked Cell 26" xfId="0"/>
    <cellStyle name="Linked Cell 3" xfId="0"/>
    <cellStyle name="Linked Cell 3 2" xfId="0"/>
    <cellStyle name="Linked Cell 3 2 2" xfId="0"/>
    <cellStyle name="Linked Cell 3 3" xfId="0"/>
    <cellStyle name="Linked Cell 3 3 2" xfId="0"/>
    <cellStyle name="Linked Cell 3 4" xfId="0"/>
    <cellStyle name="Linked Cell 3 4 2" xfId="0"/>
    <cellStyle name="Linked Cell 3 5" xfId="0"/>
    <cellStyle name="Linked Cell 4" xfId="0"/>
    <cellStyle name="Linked Cell 4 2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Milliers [0]_AR1194" xfId="0"/>
    <cellStyle name="Milliers_AR1194" xfId="0"/>
    <cellStyle name="Mon騁aire [0]_AR1194" xfId="0"/>
    <cellStyle name="Mon騁aire_AR1194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3 3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10" xfId="0"/>
    <cellStyle name="Neutral 2 10 2" xfId="0"/>
    <cellStyle name="Neutral 2 11" xfId="0"/>
    <cellStyle name="Neutral 2 11 2" xfId="0"/>
    <cellStyle name="Neutral 2 12" xfId="0"/>
    <cellStyle name="Neutral 2 12 2" xfId="0"/>
    <cellStyle name="Neutral 2 13" xfId="0"/>
    <cellStyle name="Neutral 2 13 2" xfId="0"/>
    <cellStyle name="Neutral 2 13 3" xfId="0"/>
    <cellStyle name="Neutral 2 14" xfId="0"/>
    <cellStyle name="Neutral 2 14 2" xfId="0"/>
    <cellStyle name="Neutral 2 15" xfId="0"/>
    <cellStyle name="Neutral 2 15 2" xfId="0"/>
    <cellStyle name="Neutral 2 16" xfId="0"/>
    <cellStyle name="Neutral 2 16 2" xfId="0"/>
    <cellStyle name="Neutral 2 17" xfId="0"/>
    <cellStyle name="Neutral 2 17 2" xfId="0"/>
    <cellStyle name="Neutral 2 18" xfId="0"/>
    <cellStyle name="Neutral 2 18 2" xfId="0"/>
    <cellStyle name="Neutral 2 19" xfId="0"/>
    <cellStyle name="Neutral 2 19 2" xfId="0"/>
    <cellStyle name="Neutral 2 19 3" xfId="0"/>
    <cellStyle name="Neutral 2 2" xfId="0"/>
    <cellStyle name="Neutral 2 2 2" xfId="0"/>
    <cellStyle name="Neutral 2 2 2 2" xfId="0"/>
    <cellStyle name="Neutral 2 2 3" xfId="0"/>
    <cellStyle name="Neutral 2 2 3 2" xfId="0"/>
    <cellStyle name="Neutral 2 2 4" xfId="0"/>
    <cellStyle name="Neutral 2 20" xfId="0"/>
    <cellStyle name="Neutral 2 3" xfId="0"/>
    <cellStyle name="Neutral 2 3 2" xfId="0"/>
    <cellStyle name="Neutral 2 4" xfId="0"/>
    <cellStyle name="Neutral 2 4 2" xfId="0"/>
    <cellStyle name="Neutral 2 4 3" xfId="0"/>
    <cellStyle name="Neutral 2 5" xfId="0"/>
    <cellStyle name="Neutral 2 5 2" xfId="0"/>
    <cellStyle name="Neutral 2 5 3" xfId="0"/>
    <cellStyle name="Neutral 2 6" xfId="0"/>
    <cellStyle name="Neutral 2 6 2" xfId="0"/>
    <cellStyle name="Neutral 2 7" xfId="0"/>
    <cellStyle name="Neutral 2 7 2" xfId="0"/>
    <cellStyle name="Neutral 2 8" xfId="0"/>
    <cellStyle name="Neutral 2 8 2" xfId="0"/>
    <cellStyle name="Neutral 2 9" xfId="0"/>
    <cellStyle name="Neutral 2 9 2" xfId="0"/>
    <cellStyle name="Neutral 20" xfId="0"/>
    <cellStyle name="Neutral 20 2" xfId="0"/>
    <cellStyle name="Neutral 21" xfId="0"/>
    <cellStyle name="Neutral 21 2" xfId="0"/>
    <cellStyle name="Neutral 22" xfId="0"/>
    <cellStyle name="Neutral 22 2" xfId="0"/>
    <cellStyle name="Neutral 23" xfId="0"/>
    <cellStyle name="Neutral 23 2" xfId="0"/>
    <cellStyle name="Neutral 24" xfId="0"/>
    <cellStyle name="Neutral 24 2" xfId="0"/>
    <cellStyle name="Neutral 25" xfId="0"/>
    <cellStyle name="Neutral 26" xfId="0"/>
    <cellStyle name="Neutral 3" xfId="0"/>
    <cellStyle name="Neutral 3 2" xfId="0"/>
    <cellStyle name="Neutral 3 2 2" xfId="0"/>
    <cellStyle name="Neutral 3 3" xfId="0"/>
    <cellStyle name="Neutral 3 3 2" xfId="0"/>
    <cellStyle name="Neutral 3 4" xfId="0"/>
    <cellStyle name="Neutral 3 4 2" xfId="0"/>
    <cellStyle name="Neutral 3 5" xfId="0"/>
    <cellStyle name="Neutral 4" xfId="0"/>
    <cellStyle name="Neutral 4 2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o dec" xfId="0"/>
    <cellStyle name="no dec 2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14" xfId="0"/>
    <cellStyle name="Normal - Style1 15" xfId="0"/>
    <cellStyle name="Normal - Style1 2" xfId="0"/>
    <cellStyle name="Normal - Style1 2 2" xfId="0"/>
    <cellStyle name="Normal - Style1 3" xfId="0"/>
    <cellStyle name="Normal - Style1 3 2" xfId="0"/>
    <cellStyle name="Normal - Style1 4" xfId="0"/>
    <cellStyle name="Normal - Style1 4 2" xfId="0"/>
    <cellStyle name="Normal - Style1 4 3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10" xfId="0"/>
    <cellStyle name="Normal 10 10" xfId="0"/>
    <cellStyle name="Normal 10 10 2" xfId="0"/>
    <cellStyle name="Normal 10 10 2 2" xfId="0"/>
    <cellStyle name="Normal 10 10 2 3" xfId="0"/>
    <cellStyle name="Normal 10 10 3" xfId="0"/>
    <cellStyle name="Normal 10 10 4" xfId="0"/>
    <cellStyle name="Normal 10 11" xfId="0"/>
    <cellStyle name="Normal 10 11 2" xfId="0"/>
    <cellStyle name="Normal 10 11 2 2" xfId="0"/>
    <cellStyle name="Normal 10 11 2 3" xfId="0"/>
    <cellStyle name="Normal 10 11 3" xfId="0"/>
    <cellStyle name="Normal 10 11 4" xfId="0"/>
    <cellStyle name="Normal 10 12" xfId="0"/>
    <cellStyle name="Normal 10 12 2" xfId="0"/>
    <cellStyle name="Normal 10 12 2 2" xfId="0"/>
    <cellStyle name="Normal 10 12 2 3" xfId="0"/>
    <cellStyle name="Normal 10 12 3" xfId="0"/>
    <cellStyle name="Normal 10 12 4" xfId="0"/>
    <cellStyle name="Normal 10 13" xfId="0"/>
    <cellStyle name="Normal 10 13 2" xfId="0"/>
    <cellStyle name="Normal 10 14" xfId="0"/>
    <cellStyle name="Normal 10 14 2" xfId="0"/>
    <cellStyle name="Normal 10 14 2 2" xfId="0"/>
    <cellStyle name="Normal 10 14 2 3" xfId="0"/>
    <cellStyle name="Normal 10 14 3" xfId="0"/>
    <cellStyle name="Normal 10 14 4" xfId="0"/>
    <cellStyle name="Normal 10 15" xfId="0"/>
    <cellStyle name="Normal 10 15 2" xfId="0"/>
    <cellStyle name="Normal 10 16" xfId="0"/>
    <cellStyle name="Normal 10 16 2" xfId="0"/>
    <cellStyle name="Normal 10 16 3" xfId="0"/>
    <cellStyle name="Normal 10 16 4" xfId="0"/>
    <cellStyle name="Normal 10 17" xfId="0"/>
    <cellStyle name="Normal 10 17 2" xfId="0"/>
    <cellStyle name="Normal 10 18" xfId="0"/>
    <cellStyle name="Normal 10 18 2" xfId="0"/>
    <cellStyle name="Normal 10 19" xfId="0"/>
    <cellStyle name="Normal 10 19 2" xfId="0"/>
    <cellStyle name="Normal 10 2" xfId="0"/>
    <cellStyle name="Normal 10 2 10" xfId="0"/>
    <cellStyle name="Normal 10 2 10 2" xfId="0"/>
    <cellStyle name="Normal 10 2 10 3" xfId="0"/>
    <cellStyle name="Normal 10 2 11" xfId="0"/>
    <cellStyle name="Normal 10 2 11 2" xfId="0"/>
    <cellStyle name="Normal 10 2 11 3" xfId="0"/>
    <cellStyle name="Normal 10 2 12" xfId="0"/>
    <cellStyle name="Normal 10 2 12 2" xfId="0"/>
    <cellStyle name="Normal 10 2 12 3" xfId="0"/>
    <cellStyle name="Normal 10 2 13" xfId="0"/>
    <cellStyle name="Normal 10 2 13 2" xfId="0"/>
    <cellStyle name="Normal 10 2 13 3" xfId="0"/>
    <cellStyle name="Normal 10 2 14" xfId="0"/>
    <cellStyle name="Normal 10 2 14 2" xfId="0"/>
    <cellStyle name="Normal 10 2 14 3" xfId="0"/>
    <cellStyle name="Normal 10 2 15" xfId="0"/>
    <cellStyle name="Normal 10 2 15 2" xfId="0"/>
    <cellStyle name="Normal 10 2 16" xfId="0"/>
    <cellStyle name="Normal 10 2 16 2" xfId="0"/>
    <cellStyle name="Normal 10 2 17" xfId="0"/>
    <cellStyle name="Normal 10 2 2" xfId="0"/>
    <cellStyle name="Normal 10 2 2 10" xfId="0"/>
    <cellStyle name="Normal 10 2 2 10 2" xfId="0"/>
    <cellStyle name="Normal 10 2 2 10 3" xfId="0"/>
    <cellStyle name="Normal 10 2 2 11" xfId="0"/>
    <cellStyle name="Normal 10 2 2 11 2" xfId="0"/>
    <cellStyle name="Normal 10 2 2 11 3" xfId="0"/>
    <cellStyle name="Normal 10 2 2 12" xfId="0"/>
    <cellStyle name="Normal 10 2 2 13" xfId="0"/>
    <cellStyle name="Normal 10 2 2 14" xfId="0"/>
    <cellStyle name="Normal 10 2 2 15" xfId="0"/>
    <cellStyle name="Normal 10 2 2 16" xfId="0"/>
    <cellStyle name="Normal 10 2 2 2" xfId="0"/>
    <cellStyle name="Normal 10 2 2 2 10" xfId="0"/>
    <cellStyle name="Normal 10 2 2 2 11" xfId="0"/>
    <cellStyle name="Normal 10 2 2 2 2" xfId="0"/>
    <cellStyle name="Normal 10 2 2 2 2 2" xfId="0"/>
    <cellStyle name="Normal 10 2 2 2 2 2 2" xfId="0"/>
    <cellStyle name="Normal 10 2 2 2 2 2 3" xfId="0"/>
    <cellStyle name="Normal 10 2 2 2 2 3" xfId="0"/>
    <cellStyle name="Normal 10 2 2 2 2 3 2" xfId="0"/>
    <cellStyle name="Normal 10 2 2 2 2 3 3" xfId="0"/>
    <cellStyle name="Normal 10 2 2 2 2 4" xfId="0"/>
    <cellStyle name="Normal 10 2 2 2 2 4 2" xfId="0"/>
    <cellStyle name="Normal 10 2 2 2 2 4 3" xfId="0"/>
    <cellStyle name="Normal 10 2 2 2 2 5" xfId="0"/>
    <cellStyle name="Normal 10 2 2 2 2 5 2" xfId="0"/>
    <cellStyle name="Normal 10 2 2 2 2 5 3" xfId="0"/>
    <cellStyle name="Normal 10 2 2 2 2 6" xfId="0"/>
    <cellStyle name="Normal 10 2 2 2 2 7" xfId="0"/>
    <cellStyle name="Normal 10 2 2 2 2 8" xfId="0"/>
    <cellStyle name="Normal 10 2 2 2 3" xfId="0"/>
    <cellStyle name="Normal 10 2 2 2 3 2" xfId="0"/>
    <cellStyle name="Normal 10 2 2 2 3 3" xfId="0"/>
    <cellStyle name="Normal 10 2 2 2 4" xfId="0"/>
    <cellStyle name="Normal 10 2 2 2 4 2" xfId="0"/>
    <cellStyle name="Normal 10 2 2 2 4 3" xfId="0"/>
    <cellStyle name="Normal 10 2 2 2 5" xfId="0"/>
    <cellStyle name="Normal 10 2 2 2 5 2" xfId="0"/>
    <cellStyle name="Normal 10 2 2 2 5 3" xfId="0"/>
    <cellStyle name="Normal 10 2 2 2 6" xfId="0"/>
    <cellStyle name="Normal 10 2 2 2 6 2" xfId="0"/>
    <cellStyle name="Normal 10 2 2 2 6 3" xfId="0"/>
    <cellStyle name="Normal 10 2 2 2 7" xfId="0"/>
    <cellStyle name="Normal 10 2 2 2 7 2" xfId="0"/>
    <cellStyle name="Normal 10 2 2 2 7 3" xfId="0"/>
    <cellStyle name="Normal 10 2 2 2 8" xfId="0"/>
    <cellStyle name="Normal 10 2 2 2 8 2" xfId="0"/>
    <cellStyle name="Normal 10 2 2 2 8 3" xfId="0"/>
    <cellStyle name="Normal 10 2 2 2 9" xfId="0"/>
    <cellStyle name="Normal 10 2 2 3" xfId="0"/>
    <cellStyle name="Normal 10 2 2 3 2" xfId="0"/>
    <cellStyle name="Normal 10 2 2 3 2 2" xfId="0"/>
    <cellStyle name="Normal 10 2 2 3 2 3" xfId="0"/>
    <cellStyle name="Normal 10 2 2 3 3" xfId="0"/>
    <cellStyle name="Normal 10 2 2 3 3 2" xfId="0"/>
    <cellStyle name="Normal 10 2 2 3 3 3" xfId="0"/>
    <cellStyle name="Normal 10 2 2 3 4" xfId="0"/>
    <cellStyle name="Normal 10 2 2 3 4 2" xfId="0"/>
    <cellStyle name="Normal 10 2 2 3 4 3" xfId="0"/>
    <cellStyle name="Normal 10 2 2 3 5" xfId="0"/>
    <cellStyle name="Normal 10 2 2 3 5 2" xfId="0"/>
    <cellStyle name="Normal 10 2 2 3 5 3" xfId="0"/>
    <cellStyle name="Normal 10 2 2 3 6" xfId="0"/>
    <cellStyle name="Normal 10 2 2 3 7" xfId="0"/>
    <cellStyle name="Normal 10 2 2 4" xfId="0"/>
    <cellStyle name="Normal 10 2 2 4 2" xfId="0"/>
    <cellStyle name="Normal 10 2 2 4 2 2" xfId="0"/>
    <cellStyle name="Normal 10 2 2 4 2 3" xfId="0"/>
    <cellStyle name="Normal 10 2 2 4 3" xfId="0"/>
    <cellStyle name="Normal 10 2 2 4 3 2" xfId="0"/>
    <cellStyle name="Normal 10 2 2 4 3 3" xfId="0"/>
    <cellStyle name="Normal 10 2 2 4 4" xfId="0"/>
    <cellStyle name="Normal 10 2 2 4 4 2" xfId="0"/>
    <cellStyle name="Normal 10 2 2 4 4 3" xfId="0"/>
    <cellStyle name="Normal 10 2 2 4 5" xfId="0"/>
    <cellStyle name="Normal 10 2 2 4 5 2" xfId="0"/>
    <cellStyle name="Normal 10 2 2 4 5 3" xfId="0"/>
    <cellStyle name="Normal 10 2 2 4 6" xfId="0"/>
    <cellStyle name="Normal 10 2 2 4 7" xfId="0"/>
    <cellStyle name="Normal 10 2 2 5" xfId="0"/>
    <cellStyle name="Normal 10 2 2 5 2" xfId="0"/>
    <cellStyle name="Normal 10 2 2 5 3" xfId="0"/>
    <cellStyle name="Normal 10 2 2 6" xfId="0"/>
    <cellStyle name="Normal 10 2 2 6 2" xfId="0"/>
    <cellStyle name="Normal 10 2 2 6 3" xfId="0"/>
    <cellStyle name="Normal 10 2 2 7" xfId="0"/>
    <cellStyle name="Normal 10 2 2 8" xfId="0"/>
    <cellStyle name="Normal 10 2 2 8 2" xfId="0"/>
    <cellStyle name="Normal 10 2 2 8 3" xfId="0"/>
    <cellStyle name="Normal 10 2 2 9" xfId="0"/>
    <cellStyle name="Normal 10 2 2 9 2" xfId="0"/>
    <cellStyle name="Normal 10 2 2 9 3" xfId="0"/>
    <cellStyle name="Normal 10 2 3" xfId="0"/>
    <cellStyle name="Normal 10 2 3 10" xfId="0"/>
    <cellStyle name="Normal 10 2 3 10 2" xfId="0"/>
    <cellStyle name="Normal 10 2 3 10 3" xfId="0"/>
    <cellStyle name="Normal 10 2 3 11" xfId="0"/>
    <cellStyle name="Normal 10 2 3 12" xfId="0"/>
    <cellStyle name="Normal 10 2 3 13" xfId="0"/>
    <cellStyle name="Normal 10 2 3 14" xfId="0"/>
    <cellStyle name="Normal 10 2 3 15" xfId="0"/>
    <cellStyle name="Normal 10 2 3 2" xfId="0"/>
    <cellStyle name="Normal 10 2 3 2 10" xfId="0"/>
    <cellStyle name="Normal 10 2 3 2 11" xfId="0"/>
    <cellStyle name="Normal 10 2 3 2 2" xfId="0"/>
    <cellStyle name="Normal 10 2 3 2 2 2" xfId="0"/>
    <cellStyle name="Normal 10 2 3 2 2 2 2" xfId="0"/>
    <cellStyle name="Normal 10 2 3 2 2 2 3" xfId="0"/>
    <cellStyle name="Normal 10 2 3 2 2 3" xfId="0"/>
    <cellStyle name="Normal 10 2 3 2 2 3 2" xfId="0"/>
    <cellStyle name="Normal 10 2 3 2 2 3 3" xfId="0"/>
    <cellStyle name="Normal 10 2 3 2 2 4" xfId="0"/>
    <cellStyle name="Normal 10 2 3 2 2 4 2" xfId="0"/>
    <cellStyle name="Normal 10 2 3 2 2 4 3" xfId="0"/>
    <cellStyle name="Normal 10 2 3 2 2 5" xfId="0"/>
    <cellStyle name="Normal 10 2 3 2 2 5 2" xfId="0"/>
    <cellStyle name="Normal 10 2 3 2 2 5 3" xfId="0"/>
    <cellStyle name="Normal 10 2 3 2 2 6" xfId="0"/>
    <cellStyle name="Normal 10 2 3 2 2 7" xfId="0"/>
    <cellStyle name="Normal 10 2 3 2 2 8" xfId="0"/>
    <cellStyle name="Normal 10 2 3 2 3" xfId="0"/>
    <cellStyle name="Normal 10 2 3 2 3 2" xfId="0"/>
    <cellStyle name="Normal 10 2 3 2 3 3" xfId="0"/>
    <cellStyle name="Normal 10 2 3 2 4" xfId="0"/>
    <cellStyle name="Normal 10 2 3 2 4 2" xfId="0"/>
    <cellStyle name="Normal 10 2 3 2 4 3" xfId="0"/>
    <cellStyle name="Normal 10 2 3 2 5" xfId="0"/>
    <cellStyle name="Normal 10 2 3 2 5 2" xfId="0"/>
    <cellStyle name="Normal 10 2 3 2 5 3" xfId="0"/>
    <cellStyle name="Normal 10 2 3 2 6" xfId="0"/>
    <cellStyle name="Normal 10 2 3 2 6 2" xfId="0"/>
    <cellStyle name="Normal 10 2 3 2 6 3" xfId="0"/>
    <cellStyle name="Normal 10 2 3 2 7" xfId="0"/>
    <cellStyle name="Normal 10 2 3 2 7 2" xfId="0"/>
    <cellStyle name="Normal 10 2 3 2 7 3" xfId="0"/>
    <cellStyle name="Normal 10 2 3 2 8" xfId="0"/>
    <cellStyle name="Normal 10 2 3 2 8 2" xfId="0"/>
    <cellStyle name="Normal 10 2 3 2 8 3" xfId="0"/>
    <cellStyle name="Normal 10 2 3 2 9" xfId="0"/>
    <cellStyle name="Normal 10 2 3 3" xfId="0"/>
    <cellStyle name="Normal 10 2 3 3 2" xfId="0"/>
    <cellStyle name="Normal 10 2 3 3 2 2" xfId="0"/>
    <cellStyle name="Normal 10 2 3 3 2 3" xfId="0"/>
    <cellStyle name="Normal 10 2 3 3 3" xfId="0"/>
    <cellStyle name="Normal 10 2 3 3 3 2" xfId="0"/>
    <cellStyle name="Normal 10 2 3 3 3 3" xfId="0"/>
    <cellStyle name="Normal 10 2 3 3 4" xfId="0"/>
    <cellStyle name="Normal 10 2 3 3 4 2" xfId="0"/>
    <cellStyle name="Normal 10 2 3 3 4 3" xfId="0"/>
    <cellStyle name="Normal 10 2 3 3 5" xfId="0"/>
    <cellStyle name="Normal 10 2 3 3 5 2" xfId="0"/>
    <cellStyle name="Normal 10 2 3 3 5 3" xfId="0"/>
    <cellStyle name="Normal 10 2 3 3 6" xfId="0"/>
    <cellStyle name="Normal 10 2 3 3 7" xfId="0"/>
    <cellStyle name="Normal 10 2 3 3 8" xfId="0"/>
    <cellStyle name="Normal 10 2 3 4" xfId="0"/>
    <cellStyle name="Normal 10 2 3 4 2" xfId="0"/>
    <cellStyle name="Normal 10 2 3 4 2 2" xfId="0"/>
    <cellStyle name="Normal 10 2 3 4 2 3" xfId="0"/>
    <cellStyle name="Normal 10 2 3 4 3" xfId="0"/>
    <cellStyle name="Normal 10 2 3 4 3 2" xfId="0"/>
    <cellStyle name="Normal 10 2 3 4 3 3" xfId="0"/>
    <cellStyle name="Normal 10 2 3 4 4" xfId="0"/>
    <cellStyle name="Normal 10 2 3 4 4 2" xfId="0"/>
    <cellStyle name="Normal 10 2 3 4 4 3" xfId="0"/>
    <cellStyle name="Normal 10 2 3 4 5" xfId="0"/>
    <cellStyle name="Normal 10 2 3 4 5 2" xfId="0"/>
    <cellStyle name="Normal 10 2 3 4 5 3" xfId="0"/>
    <cellStyle name="Normal 10 2 3 4 6" xfId="0"/>
    <cellStyle name="Normal 10 2 3 4 7" xfId="0"/>
    <cellStyle name="Normal 10 2 3 5" xfId="0"/>
    <cellStyle name="Normal 10 2 3 5 2" xfId="0"/>
    <cellStyle name="Normal 10 2 3 5 3" xfId="0"/>
    <cellStyle name="Normal 10 2 3 6" xfId="0"/>
    <cellStyle name="Normal 10 2 3 6 2" xfId="0"/>
    <cellStyle name="Normal 10 2 3 6 3" xfId="0"/>
    <cellStyle name="Normal 10 2 3 7" xfId="0"/>
    <cellStyle name="Normal 10 2 3 7 2" xfId="0"/>
    <cellStyle name="Normal 10 2 3 7 3" xfId="0"/>
    <cellStyle name="Normal 10 2 3 8" xfId="0"/>
    <cellStyle name="Normal 10 2 3 8 2" xfId="0"/>
    <cellStyle name="Normal 10 2 3 8 3" xfId="0"/>
    <cellStyle name="Normal 10 2 3 9" xfId="0"/>
    <cellStyle name="Normal 10 2 3 9 2" xfId="0"/>
    <cellStyle name="Normal 10 2 3 9 3" xfId="0"/>
    <cellStyle name="Normal 10 2 4" xfId="0"/>
    <cellStyle name="Normal 10 2 4 10" xfId="0"/>
    <cellStyle name="Normal 10 2 4 11" xfId="0"/>
    <cellStyle name="Normal 10 2 4 12" xfId="0"/>
    <cellStyle name="Normal 10 2 4 13" xfId="0"/>
    <cellStyle name="Normal 10 2 4 2" xfId="0"/>
    <cellStyle name="Normal 10 2 4 2 10" xfId="0"/>
    <cellStyle name="Normal 10 2 4 2 2" xfId="0"/>
    <cellStyle name="Normal 10 2 4 2 2 2" xfId="0"/>
    <cellStyle name="Normal 10 2 4 2 2 2 2" xfId="0"/>
    <cellStyle name="Normal 10 2 4 2 2 2 3" xfId="0"/>
    <cellStyle name="Normal 10 2 4 2 2 3" xfId="0"/>
    <cellStyle name="Normal 10 2 4 2 2 3 2" xfId="0"/>
    <cellStyle name="Normal 10 2 4 2 2 3 3" xfId="0"/>
    <cellStyle name="Normal 10 2 4 2 2 4" xfId="0"/>
    <cellStyle name="Normal 10 2 4 2 2 4 2" xfId="0"/>
    <cellStyle name="Normal 10 2 4 2 2 4 3" xfId="0"/>
    <cellStyle name="Normal 10 2 4 2 2 5" xfId="0"/>
    <cellStyle name="Normal 10 2 4 2 2 5 2" xfId="0"/>
    <cellStyle name="Normal 10 2 4 2 2 5 3" xfId="0"/>
    <cellStyle name="Normal 10 2 4 2 2 6" xfId="0"/>
    <cellStyle name="Normal 10 2 4 2 2 7" xfId="0"/>
    <cellStyle name="Normal 10 2 4 2 2 8" xfId="0"/>
    <cellStyle name="Normal 10 2 4 2 3" xfId="0"/>
    <cellStyle name="Normal 10 2 4 2 3 2" xfId="0"/>
    <cellStyle name="Normal 10 2 4 2 3 3" xfId="0"/>
    <cellStyle name="Normal 10 2 4 2 4" xfId="0"/>
    <cellStyle name="Normal 10 2 4 2 4 2" xfId="0"/>
    <cellStyle name="Normal 10 2 4 2 4 3" xfId="0"/>
    <cellStyle name="Normal 10 2 4 2 5" xfId="0"/>
    <cellStyle name="Normal 10 2 4 2 5 2" xfId="0"/>
    <cellStyle name="Normal 10 2 4 2 5 3" xfId="0"/>
    <cellStyle name="Normal 10 2 4 2 6" xfId="0"/>
    <cellStyle name="Normal 10 2 4 2 6 2" xfId="0"/>
    <cellStyle name="Normal 10 2 4 2 6 3" xfId="0"/>
    <cellStyle name="Normal 10 2 4 2 7" xfId="0"/>
    <cellStyle name="Normal 10 2 4 2 7 2" xfId="0"/>
    <cellStyle name="Normal 10 2 4 2 7 3" xfId="0"/>
    <cellStyle name="Normal 10 2 4 2 8" xfId="0"/>
    <cellStyle name="Normal 10 2 4 2 9" xfId="0"/>
    <cellStyle name="Normal 10 2 4 3" xfId="0"/>
    <cellStyle name="Normal 10 2 4 3 2" xfId="0"/>
    <cellStyle name="Normal 10 2 4 3 2 2" xfId="0"/>
    <cellStyle name="Normal 10 2 4 3 2 3" xfId="0"/>
    <cellStyle name="Normal 10 2 4 3 3" xfId="0"/>
    <cellStyle name="Normal 10 2 4 3 3 2" xfId="0"/>
    <cellStyle name="Normal 10 2 4 3 3 3" xfId="0"/>
    <cellStyle name="Normal 10 2 4 3 4" xfId="0"/>
    <cellStyle name="Normal 10 2 4 3 4 2" xfId="0"/>
    <cellStyle name="Normal 10 2 4 3 4 3" xfId="0"/>
    <cellStyle name="Normal 10 2 4 3 5" xfId="0"/>
    <cellStyle name="Normal 10 2 4 3 5 2" xfId="0"/>
    <cellStyle name="Normal 10 2 4 3 5 3" xfId="0"/>
    <cellStyle name="Normal 10 2 4 3 6" xfId="0"/>
    <cellStyle name="Normal 10 2 4 3 7" xfId="0"/>
    <cellStyle name="Normal 10 2 4 3 8" xfId="0"/>
    <cellStyle name="Normal 10 2 4 4" xfId="0"/>
    <cellStyle name="Normal 10 2 4 4 2" xfId="0"/>
    <cellStyle name="Normal 10 2 4 4 2 2" xfId="0"/>
    <cellStyle name="Normal 10 2 4 4 2 3" xfId="0"/>
    <cellStyle name="Normal 10 2 4 4 3" xfId="0"/>
    <cellStyle name="Normal 10 2 4 4 3 2" xfId="0"/>
    <cellStyle name="Normal 10 2 4 4 3 3" xfId="0"/>
    <cellStyle name="Normal 10 2 4 4 4" xfId="0"/>
    <cellStyle name="Normal 10 2 4 4 4 2" xfId="0"/>
    <cellStyle name="Normal 10 2 4 4 4 3" xfId="0"/>
    <cellStyle name="Normal 10 2 4 4 5" xfId="0"/>
    <cellStyle name="Normal 10 2 4 4 5 2" xfId="0"/>
    <cellStyle name="Normal 10 2 4 4 5 3" xfId="0"/>
    <cellStyle name="Normal 10 2 4 4 6" xfId="0"/>
    <cellStyle name="Normal 10 2 4 4 7" xfId="0"/>
    <cellStyle name="Normal 10 2 4 5" xfId="0"/>
    <cellStyle name="Normal 10 2 4 5 2" xfId="0"/>
    <cellStyle name="Normal 10 2 4 5 3" xfId="0"/>
    <cellStyle name="Normal 10 2 4 6" xfId="0"/>
    <cellStyle name="Normal 10 2 4 6 2" xfId="0"/>
    <cellStyle name="Normal 10 2 4 6 3" xfId="0"/>
    <cellStyle name="Normal 10 2 4 7" xfId="0"/>
    <cellStyle name="Normal 10 2 4 7 2" xfId="0"/>
    <cellStyle name="Normal 10 2 4 7 3" xfId="0"/>
    <cellStyle name="Normal 10 2 4 8" xfId="0"/>
    <cellStyle name="Normal 10 2 4 8 2" xfId="0"/>
    <cellStyle name="Normal 10 2 4 8 3" xfId="0"/>
    <cellStyle name="Normal 10 2 4 9" xfId="0"/>
    <cellStyle name="Normal 10 2 4 9 2" xfId="0"/>
    <cellStyle name="Normal 10 2 4 9 3" xfId="0"/>
    <cellStyle name="Normal 10 2 5" xfId="0"/>
    <cellStyle name="Normal 10 2 5 10" xfId="0"/>
    <cellStyle name="Normal 10 2 5 2" xfId="0"/>
    <cellStyle name="Normal 10 2 5 2 2" xfId="0"/>
    <cellStyle name="Normal 10 2 5 2 2 2" xfId="0"/>
    <cellStyle name="Normal 10 2 5 2 2 3" xfId="0"/>
    <cellStyle name="Normal 10 2 5 2 3" xfId="0"/>
    <cellStyle name="Normal 10 2 5 2 3 2" xfId="0"/>
    <cellStyle name="Normal 10 2 5 2 3 3" xfId="0"/>
    <cellStyle name="Normal 10 2 5 2 4" xfId="0"/>
    <cellStyle name="Normal 10 2 5 2 4 2" xfId="0"/>
    <cellStyle name="Normal 10 2 5 2 4 3" xfId="0"/>
    <cellStyle name="Normal 10 2 5 2 5" xfId="0"/>
    <cellStyle name="Normal 10 2 5 2 5 2" xfId="0"/>
    <cellStyle name="Normal 10 2 5 2 5 3" xfId="0"/>
    <cellStyle name="Normal 10 2 5 2 6" xfId="0"/>
    <cellStyle name="Normal 10 2 5 2 6 2" xfId="0"/>
    <cellStyle name="Normal 10 2 5 2 6 3" xfId="0"/>
    <cellStyle name="Normal 10 2 5 2 7" xfId="0"/>
    <cellStyle name="Normal 10 2 5 2 8" xfId="0"/>
    <cellStyle name="Normal 10 2 5 3" xfId="0"/>
    <cellStyle name="Normal 10 2 5 3 2" xfId="0"/>
    <cellStyle name="Normal 10 2 5 3 3" xfId="0"/>
    <cellStyle name="Normal 10 2 5 4" xfId="0"/>
    <cellStyle name="Normal 10 2 5 4 2" xfId="0"/>
    <cellStyle name="Normal 10 2 5 4 3" xfId="0"/>
    <cellStyle name="Normal 10 2 5 5" xfId="0"/>
    <cellStyle name="Normal 10 2 5 5 2" xfId="0"/>
    <cellStyle name="Normal 10 2 5 5 3" xfId="0"/>
    <cellStyle name="Normal 10 2 5 6" xfId="0"/>
    <cellStyle name="Normal 10 2 5 6 2" xfId="0"/>
    <cellStyle name="Normal 10 2 5 6 3" xfId="0"/>
    <cellStyle name="Normal 10 2 5 7" xfId="0"/>
    <cellStyle name="Normal 10 2 5 7 2" xfId="0"/>
    <cellStyle name="Normal 10 2 5 7 3" xfId="0"/>
    <cellStyle name="Normal 10 2 5 8" xfId="0"/>
    <cellStyle name="Normal 10 2 5 9" xfId="0"/>
    <cellStyle name="Normal 10 2 6" xfId="0"/>
    <cellStyle name="Normal 10 2 6 2" xfId="0"/>
    <cellStyle name="Normal 10 2 6 2 2" xfId="0"/>
    <cellStyle name="Normal 10 2 6 2 2 2" xfId="0"/>
    <cellStyle name="Normal 10 2 6 2 2 3" xfId="0"/>
    <cellStyle name="Normal 10 2 6 2 3" xfId="0"/>
    <cellStyle name="Normal 10 2 6 2 3 2" xfId="0"/>
    <cellStyle name="Normal 10 2 6 2 3 3" xfId="0"/>
    <cellStyle name="Normal 10 2 6 2 4" xfId="0"/>
    <cellStyle name="Normal 10 2 6 2 4 2" xfId="0"/>
    <cellStyle name="Normal 10 2 6 2 4 3" xfId="0"/>
    <cellStyle name="Normal 10 2 6 2 5" xfId="0"/>
    <cellStyle name="Normal 10 2 6 2 5 2" xfId="0"/>
    <cellStyle name="Normal 10 2 6 2 5 3" xfId="0"/>
    <cellStyle name="Normal 10 2 6 2 6" xfId="0"/>
    <cellStyle name="Normal 10 2 6 2 6 2" xfId="0"/>
    <cellStyle name="Normal 10 2 6 2 6 3" xfId="0"/>
    <cellStyle name="Normal 10 2 6 3" xfId="0"/>
    <cellStyle name="Normal 10 2 6 3 2" xfId="0"/>
    <cellStyle name="Normal 10 2 6 3 3" xfId="0"/>
    <cellStyle name="Normal 10 2 6 4" xfId="0"/>
    <cellStyle name="Normal 10 2 6 4 2" xfId="0"/>
    <cellStyle name="Normal 10 2 6 4 3" xfId="0"/>
    <cellStyle name="Normal 10 2 6 5" xfId="0"/>
    <cellStyle name="Normal 10 2 6 5 2" xfId="0"/>
    <cellStyle name="Normal 10 2 6 5 3" xfId="0"/>
    <cellStyle name="Normal 10 2 6 6" xfId="0"/>
    <cellStyle name="Normal 10 2 6 6 2" xfId="0"/>
    <cellStyle name="Normal 10 2 6 6 3" xfId="0"/>
    <cellStyle name="Normal 10 2 6 7" xfId="0"/>
    <cellStyle name="Normal 10 2 6 7 2" xfId="0"/>
    <cellStyle name="Normal 10 2 6 7 3" xfId="0"/>
    <cellStyle name="Normal 10 2 6 8" xfId="0"/>
    <cellStyle name="Normal 10 2 6 9" xfId="0"/>
    <cellStyle name="Normal 10 2 7" xfId="0"/>
    <cellStyle name="Normal 10 2 7 2" xfId="0"/>
    <cellStyle name="Normal 10 2 7 2 2" xfId="0"/>
    <cellStyle name="Normal 10 2 7 2 3" xfId="0"/>
    <cellStyle name="Normal 10 2 7 3" xfId="0"/>
    <cellStyle name="Normal 10 2 7 3 2" xfId="0"/>
    <cellStyle name="Normal 10 2 7 3 3" xfId="0"/>
    <cellStyle name="Normal 10 2 7 4" xfId="0"/>
    <cellStyle name="Normal 10 2 7 4 2" xfId="0"/>
    <cellStyle name="Normal 10 2 7 4 3" xfId="0"/>
    <cellStyle name="Normal 10 2 7 5" xfId="0"/>
    <cellStyle name="Normal 10 2 7 5 2" xfId="0"/>
    <cellStyle name="Normal 10 2 7 5 3" xfId="0"/>
    <cellStyle name="Normal 10 2 7 6" xfId="0"/>
    <cellStyle name="Normal 10 2 7 6 2" xfId="0"/>
    <cellStyle name="Normal 10 2 7 6 3" xfId="0"/>
    <cellStyle name="Normal 10 2 8" xfId="0"/>
    <cellStyle name="Normal 10 2 8 2" xfId="0"/>
    <cellStyle name="Normal 10 2 8 3" xfId="0"/>
    <cellStyle name="Normal 10 2 8 4" xfId="0"/>
    <cellStyle name="Normal 10 2 9" xfId="0"/>
    <cellStyle name="Normal 10 2 9 2" xfId="0"/>
    <cellStyle name="Normal 10 2 9 3" xfId="0"/>
    <cellStyle name="Normal 10 20" xfId="0"/>
    <cellStyle name="Normal 10 20 2" xfId="0"/>
    <cellStyle name="Normal 10 21" xfId="0"/>
    <cellStyle name="Normal 10 21 2" xfId="0"/>
    <cellStyle name="Normal 10 22" xfId="0"/>
    <cellStyle name="Normal 10 22 2" xfId="0"/>
    <cellStyle name="Normal 10 23" xfId="0"/>
    <cellStyle name="Normal 10 23 2" xfId="0"/>
    <cellStyle name="Normal 10 24" xfId="0"/>
    <cellStyle name="Normal 10 25" xfId="0"/>
    <cellStyle name="Normal 10 25 2" xfId="0"/>
    <cellStyle name="Normal 10 26" xfId="0"/>
    <cellStyle name="Normal 10 26 2" xfId="0"/>
    <cellStyle name="Normal 10 26 2 2" xfId="0"/>
    <cellStyle name="Normal 10 26 3" xfId="0"/>
    <cellStyle name="Normal 10 26 4" xfId="0"/>
    <cellStyle name="Normal 10 27" xfId="0"/>
    <cellStyle name="Normal 10 27 2" xfId="0"/>
    <cellStyle name="Normal 10 27 3" xfId="0"/>
    <cellStyle name="Normal 10 28" xfId="0"/>
    <cellStyle name="Normal 10 28 2" xfId="0"/>
    <cellStyle name="Normal 10 28 3" xfId="0"/>
    <cellStyle name="Normal 10 29" xfId="0"/>
    <cellStyle name="Normal 10 29 2" xfId="0"/>
    <cellStyle name="Normal 10 29 3" xfId="0"/>
    <cellStyle name="Normal 10 3" xfId="0"/>
    <cellStyle name="Normal 10 3 10" xfId="0"/>
    <cellStyle name="Normal 10 3 10 2" xfId="0"/>
    <cellStyle name="Normal 10 3 10 3" xfId="0"/>
    <cellStyle name="Normal 10 3 11" xfId="0"/>
    <cellStyle name="Normal 10 3 12" xfId="0"/>
    <cellStyle name="Normal 10 3 13" xfId="0"/>
    <cellStyle name="Normal 10 3 2" xfId="0"/>
    <cellStyle name="Normal 10 3 2 2" xfId="0"/>
    <cellStyle name="Normal 10 3 2 3" xfId="0"/>
    <cellStyle name="Normal 10 3 2 3 2" xfId="0"/>
    <cellStyle name="Normal 10 3 2 3 3" xfId="0"/>
    <cellStyle name="Normal 10 3 2 4" xfId="0"/>
    <cellStyle name="Normal 10 3 2 4 2" xfId="0"/>
    <cellStyle name="Normal 10 3 2 4 3" xfId="0"/>
    <cellStyle name="Normal 10 3 2 5" xfId="0"/>
    <cellStyle name="Normal 10 3 2 5 2" xfId="0"/>
    <cellStyle name="Normal 10 3 2 5 3" xfId="0"/>
    <cellStyle name="Normal 10 3 2 6" xfId="0"/>
    <cellStyle name="Normal 10 3 2 6 2" xfId="0"/>
    <cellStyle name="Normal 10 3 2 6 3" xfId="0"/>
    <cellStyle name="Normal 10 3 2 7" xfId="0"/>
    <cellStyle name="Normal 10 3 2 7 2" xfId="0"/>
    <cellStyle name="Normal 10 3 2 7 3" xfId="0"/>
    <cellStyle name="Normal 10 3 3" xfId="0"/>
    <cellStyle name="Normal 10 3 3 2" xfId="0"/>
    <cellStyle name="Normal 10 3 4" xfId="0"/>
    <cellStyle name="Normal 10 3 4 2" xfId="0"/>
    <cellStyle name="Normal 10 3 5" xfId="0"/>
    <cellStyle name="Normal 10 3 6" xfId="0"/>
    <cellStyle name="Normal 10 3 6 2" xfId="0"/>
    <cellStyle name="Normal 10 3 6 3" xfId="0"/>
    <cellStyle name="Normal 10 3 7" xfId="0"/>
    <cellStyle name="Normal 10 3 7 2" xfId="0"/>
    <cellStyle name="Normal 10 3 7 3" xfId="0"/>
    <cellStyle name="Normal 10 3 8" xfId="0"/>
    <cellStyle name="Normal 10 3 8 2" xfId="0"/>
    <cellStyle name="Normal 10 3 8 3" xfId="0"/>
    <cellStyle name="Normal 10 3 9" xfId="0"/>
    <cellStyle name="Normal 10 3 9 2" xfId="0"/>
    <cellStyle name="Normal 10 3 9 3" xfId="0"/>
    <cellStyle name="Normal 10 30" xfId="0"/>
    <cellStyle name="Normal 10 30 2" xfId="0"/>
    <cellStyle name="Normal 10 30 3" xfId="0"/>
    <cellStyle name="Normal 10 31" xfId="0"/>
    <cellStyle name="Normal 10 31 2" xfId="0"/>
    <cellStyle name="Normal 10 31 3" xfId="0"/>
    <cellStyle name="Normal 10 32" xfId="0"/>
    <cellStyle name="Normal 10 32 2" xfId="0"/>
    <cellStyle name="Normal 10 32 3" xfId="0"/>
    <cellStyle name="Normal 10 33" xfId="0"/>
    <cellStyle name="Normal 10 33 2" xfId="0"/>
    <cellStyle name="Normal 10 34" xfId="0"/>
    <cellStyle name="Normal 10 34 2" xfId="0"/>
    <cellStyle name="Normal 10 35" xfId="0"/>
    <cellStyle name="Normal 10 4" xfId="0"/>
    <cellStyle name="Normal 10 4 2" xfId="0"/>
    <cellStyle name="Normal 10 4 2 2" xfId="0"/>
    <cellStyle name="Normal 10 4 2 2 2" xfId="0"/>
    <cellStyle name="Normal 10 4 2 2 3" xfId="0"/>
    <cellStyle name="Normal 10 4 2 3" xfId="0"/>
    <cellStyle name="Normal 10 4 2 3 2" xfId="0"/>
    <cellStyle name="Normal 10 4 2 3 3" xfId="0"/>
    <cellStyle name="Normal 10 4 2 4" xfId="0"/>
    <cellStyle name="Normal 10 4 2 4 2" xfId="0"/>
    <cellStyle name="Normal 10 4 2 4 3" xfId="0"/>
    <cellStyle name="Normal 10 4 2 5" xfId="0"/>
    <cellStyle name="Normal 10 4 2 5 2" xfId="0"/>
    <cellStyle name="Normal 10 4 2 5 3" xfId="0"/>
    <cellStyle name="Normal 10 4 2 6" xfId="0"/>
    <cellStyle name="Normal 10 4 2 6 2" xfId="0"/>
    <cellStyle name="Normal 10 4 2 6 3" xfId="0"/>
    <cellStyle name="Normal 10 4 2 7" xfId="0"/>
    <cellStyle name="Normal 10 4 3" xfId="0"/>
    <cellStyle name="Normal 10 4 3 2" xfId="0"/>
    <cellStyle name="Normal 10 4 3 3" xfId="0"/>
    <cellStyle name="Normal 10 4 3 4" xfId="0"/>
    <cellStyle name="Normal 10 4 4" xfId="0"/>
    <cellStyle name="Normal 10 4 4 2" xfId="0"/>
    <cellStyle name="Normal 10 4 4 3" xfId="0"/>
    <cellStyle name="Normal 10 4 5" xfId="0"/>
    <cellStyle name="Normal 10 4 5 2" xfId="0"/>
    <cellStyle name="Normal 10 4 5 3" xfId="0"/>
    <cellStyle name="Normal 10 4 6" xfId="0"/>
    <cellStyle name="Normal 10 4 6 2" xfId="0"/>
    <cellStyle name="Normal 10 4 6 3" xfId="0"/>
    <cellStyle name="Normal 10 4 7" xfId="0"/>
    <cellStyle name="Normal 10 4 7 2" xfId="0"/>
    <cellStyle name="Normal 10 4 7 3" xfId="0"/>
    <cellStyle name="Normal 10 4 8" xfId="0"/>
    <cellStyle name="Normal 10 4 9" xfId="0"/>
    <cellStyle name="Normal 10 5" xfId="0"/>
    <cellStyle name="Normal 10 5 10" xfId="0"/>
    <cellStyle name="Normal 10 5 2" xfId="0"/>
    <cellStyle name="Normal 10 5 2 2" xfId="0"/>
    <cellStyle name="Normal 10 5 3" xfId="0"/>
    <cellStyle name="Normal 10 5 3 2" xfId="0"/>
    <cellStyle name="Normal 10 5 3 3" xfId="0"/>
    <cellStyle name="Normal 10 5 4" xfId="0"/>
    <cellStyle name="Normal 10 5 4 2" xfId="0"/>
    <cellStyle name="Normal 10 5 4 3" xfId="0"/>
    <cellStyle name="Normal 10 5 5" xfId="0"/>
    <cellStyle name="Normal 10 5 5 2" xfId="0"/>
    <cellStyle name="Normal 10 5 5 3" xfId="0"/>
    <cellStyle name="Normal 10 5 6" xfId="0"/>
    <cellStyle name="Normal 10 5 6 2" xfId="0"/>
    <cellStyle name="Normal 10 5 6 3" xfId="0"/>
    <cellStyle name="Normal 10 5 7" xfId="0"/>
    <cellStyle name="Normal 10 5 7 2" xfId="0"/>
    <cellStyle name="Normal 10 5 7 3" xfId="0"/>
    <cellStyle name="Normal 10 5 8" xfId="0"/>
    <cellStyle name="Normal 10 5 9" xfId="0"/>
    <cellStyle name="Normal 10 6" xfId="0"/>
    <cellStyle name="Normal 10 6 10" xfId="0"/>
    <cellStyle name="Normal 10 6 2" xfId="0"/>
    <cellStyle name="Normal 10 6 3" xfId="0"/>
    <cellStyle name="Normal 10 6 3 2" xfId="0"/>
    <cellStyle name="Normal 10 6 3 3" xfId="0"/>
    <cellStyle name="Normal 10 6 4" xfId="0"/>
    <cellStyle name="Normal 10 6 4 2" xfId="0"/>
    <cellStyle name="Normal 10 6 4 3" xfId="0"/>
    <cellStyle name="Normal 10 6 5" xfId="0"/>
    <cellStyle name="Normal 10 6 5 2" xfId="0"/>
    <cellStyle name="Normal 10 6 5 3" xfId="0"/>
    <cellStyle name="Normal 10 6 6" xfId="0"/>
    <cellStyle name="Normal 10 6 6 2" xfId="0"/>
    <cellStyle name="Normal 10 6 6 3" xfId="0"/>
    <cellStyle name="Normal 10 6 7" xfId="0"/>
    <cellStyle name="Normal 10 6 7 2" xfId="0"/>
    <cellStyle name="Normal 10 6 7 3" xfId="0"/>
    <cellStyle name="Normal 10 6 8" xfId="0"/>
    <cellStyle name="Normal 10 6 9" xfId="0"/>
    <cellStyle name="Normal 10 7" xfId="0"/>
    <cellStyle name="Normal 10 7 2" xfId="0"/>
    <cellStyle name="Normal 10 7 2 2" xfId="0"/>
    <cellStyle name="Normal 10 7 2 3" xfId="0"/>
    <cellStyle name="Normal 10 7 3" xfId="0"/>
    <cellStyle name="Normal 10 7 3 2" xfId="0"/>
    <cellStyle name="Normal 10 7 3 3" xfId="0"/>
    <cellStyle name="Normal 10 7 4" xfId="0"/>
    <cellStyle name="Normal 10 7 4 2" xfId="0"/>
    <cellStyle name="Normal 10 7 4 3" xfId="0"/>
    <cellStyle name="Normal 10 7 5" xfId="0"/>
    <cellStyle name="Normal 10 7 5 2" xfId="0"/>
    <cellStyle name="Normal 10 7 5 3" xfId="0"/>
    <cellStyle name="Normal 10 7 6" xfId="0"/>
    <cellStyle name="Normal 10 7 6 2" xfId="0"/>
    <cellStyle name="Normal 10 7 6 3" xfId="0"/>
    <cellStyle name="Normal 10 7 7" xfId="0"/>
    <cellStyle name="Normal 10 7 7 2" xfId="0"/>
    <cellStyle name="Normal 10 7 7 3" xfId="0"/>
    <cellStyle name="Normal 10 7 8" xfId="0"/>
    <cellStyle name="Normal 10 7 9" xfId="0"/>
    <cellStyle name="Normal 10 8" xfId="0"/>
    <cellStyle name="Normal 10 8 2" xfId="0"/>
    <cellStyle name="Normal 10 8 3" xfId="0"/>
    <cellStyle name="Normal 10 9" xfId="0"/>
    <cellStyle name="Normal 10 9 2" xfId="0"/>
    <cellStyle name="Normal 10 9 2 2" xfId="0"/>
    <cellStyle name="Normal 10 9 2 3" xfId="0"/>
    <cellStyle name="Normal 10 9 3" xfId="0"/>
    <cellStyle name="Normal 10 9 4" xfId="0"/>
    <cellStyle name="Normal 100" xfId="0"/>
    <cellStyle name="Normal 100 2" xfId="0"/>
    <cellStyle name="Normal 100 2 2" xfId="0"/>
    <cellStyle name="Normal 100 2 3" xfId="0"/>
    <cellStyle name="Normal 100 2 4" xfId="0"/>
    <cellStyle name="Normal 100 3" xfId="0"/>
    <cellStyle name="Normal 100 3 2" xfId="0"/>
    <cellStyle name="Normal 100 3 3" xfId="0"/>
    <cellStyle name="Normal 100 4" xfId="0"/>
    <cellStyle name="Normal 100 4 2" xfId="0"/>
    <cellStyle name="Normal 100 4 3" xfId="0"/>
    <cellStyle name="Normal 100 5" xfId="0"/>
    <cellStyle name="Normal 100 5 2" xfId="0"/>
    <cellStyle name="Normal 100 5 3" xfId="0"/>
    <cellStyle name="Normal 100 6" xfId="0"/>
    <cellStyle name="Normal 100 6 2" xfId="0"/>
    <cellStyle name="Normal 100 6 3" xfId="0"/>
    <cellStyle name="Normal 100 7" xfId="0"/>
    <cellStyle name="Normal 100 8" xfId="0"/>
    <cellStyle name="Normal 100 9" xfId="0"/>
    <cellStyle name="Normal 101" xfId="0"/>
    <cellStyle name="Normal 101 2" xfId="0"/>
    <cellStyle name="Normal 101 2 2" xfId="0"/>
    <cellStyle name="Normal 101 3" xfId="0"/>
    <cellStyle name="Normal 101 4" xfId="0"/>
    <cellStyle name="Normal 102" xfId="0"/>
    <cellStyle name="Normal 102 2" xfId="0"/>
    <cellStyle name="Normal 102 2 2" xfId="0"/>
    <cellStyle name="Normal 102 3" xfId="0"/>
    <cellStyle name="Normal 102 4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1" xfId="0"/>
    <cellStyle name="Normal 11 10" xfId="0"/>
    <cellStyle name="Normal 11 10 2" xfId="0"/>
    <cellStyle name="Normal 11 10 2 2" xfId="0"/>
    <cellStyle name="Normal 11 10 2 3" xfId="0"/>
    <cellStyle name="Normal 11 10 2 4" xfId="0"/>
    <cellStyle name="Normal 11 10 3" xfId="0"/>
    <cellStyle name="Normal 11 10 3 2" xfId="0"/>
    <cellStyle name="Normal 11 10 3 3" xfId="0"/>
    <cellStyle name="Normal 11 10 4" xfId="0"/>
    <cellStyle name="Normal 11 10 4 2" xfId="0"/>
    <cellStyle name="Normal 11 10 4 3" xfId="0"/>
    <cellStyle name="Normal 11 10 5" xfId="0"/>
    <cellStyle name="Normal 11 10 5 2" xfId="0"/>
    <cellStyle name="Normal 11 10 5 3" xfId="0"/>
    <cellStyle name="Normal 11 10 6" xfId="0"/>
    <cellStyle name="Normal 11 10 6 2" xfId="0"/>
    <cellStyle name="Normal 11 10 6 3" xfId="0"/>
    <cellStyle name="Normal 11 10 7" xfId="0"/>
    <cellStyle name="Normal 11 10 8" xfId="0"/>
    <cellStyle name="Normal 11 11" xfId="0"/>
    <cellStyle name="Normal 11 11 2" xfId="0"/>
    <cellStyle name="Normal 11 11 2 2" xfId="0"/>
    <cellStyle name="Normal 11 11 2 3" xfId="0"/>
    <cellStyle name="Normal 11 11 3" xfId="0"/>
    <cellStyle name="Normal 11 11 4" xfId="0"/>
    <cellStyle name="Normal 11 11 5" xfId="0"/>
    <cellStyle name="Normal 11 12" xfId="0"/>
    <cellStyle name="Normal 11 12 2" xfId="0"/>
    <cellStyle name="Normal 11 12 3" xfId="0"/>
    <cellStyle name="Normal 11 12 4" xfId="0"/>
    <cellStyle name="Normal 11 12 5" xfId="0"/>
    <cellStyle name="Normal 11 13" xfId="0"/>
    <cellStyle name="Normal 11 13 2" xfId="0"/>
    <cellStyle name="Normal 11 13 3" xfId="0"/>
    <cellStyle name="Normal 11 13 4" xfId="0"/>
    <cellStyle name="Normal 11 13 5" xfId="0"/>
    <cellStyle name="Normal 11 14" xfId="0"/>
    <cellStyle name="Normal 11 14 2" xfId="0"/>
    <cellStyle name="Normal 11 14 3" xfId="0"/>
    <cellStyle name="Normal 11 14 4" xfId="0"/>
    <cellStyle name="Normal 11 14 5" xfId="0"/>
    <cellStyle name="Normal 11 15" xfId="0"/>
    <cellStyle name="Normal 11 15 2" xfId="0"/>
    <cellStyle name="Normal 11 15 3" xfId="0"/>
    <cellStyle name="Normal 11 15 4" xfId="0"/>
    <cellStyle name="Normal 11 16" xfId="0"/>
    <cellStyle name="Normal 11 16 2" xfId="0"/>
    <cellStyle name="Normal 11 16 3" xfId="0"/>
    <cellStyle name="Normal 11 17" xfId="0"/>
    <cellStyle name="Normal 11 17 2" xfId="0"/>
    <cellStyle name="Normal 11 17 3" xfId="0"/>
    <cellStyle name="Normal 11 18" xfId="0"/>
    <cellStyle name="Normal 11 18 2" xfId="0"/>
    <cellStyle name="Normal 11 18 3" xfId="0"/>
    <cellStyle name="Normal 11 19" xfId="0"/>
    <cellStyle name="Normal 11 19 2" xfId="0"/>
    <cellStyle name="Normal 11 2" xfId="0"/>
    <cellStyle name="Normal 11 2 10" xfId="0"/>
    <cellStyle name="Normal 11 2 10 2" xfId="0"/>
    <cellStyle name="Normal 11 2 10 3" xfId="0"/>
    <cellStyle name="Normal 11 2 11" xfId="0"/>
    <cellStyle name="Normal 11 2 11 2" xfId="0"/>
    <cellStyle name="Normal 11 2 11 3" xfId="0"/>
    <cellStyle name="Normal 11 2 12" xfId="0"/>
    <cellStyle name="Normal 11 2 12 2" xfId="0"/>
    <cellStyle name="Normal 11 2 12 3" xfId="0"/>
    <cellStyle name="Normal 11 2 13" xfId="0"/>
    <cellStyle name="Normal 11 2 13 2" xfId="0"/>
    <cellStyle name="Normal 11 2 13 3" xfId="0"/>
    <cellStyle name="Normal 11 2 14" xfId="0"/>
    <cellStyle name="Normal 11 2 14 2" xfId="0"/>
    <cellStyle name="Normal 11 2 14 3" xfId="0"/>
    <cellStyle name="Normal 11 2 15" xfId="0"/>
    <cellStyle name="Normal 11 2 15 2" xfId="0"/>
    <cellStyle name="Normal 11 2 16" xfId="0"/>
    <cellStyle name="Normal 11 2 2" xfId="0"/>
    <cellStyle name="Normal 11 2 2 10" xfId="0"/>
    <cellStyle name="Normal 11 2 2 10 2" xfId="0"/>
    <cellStyle name="Normal 11 2 2 10 3" xfId="0"/>
    <cellStyle name="Normal 11 2 2 11" xfId="0"/>
    <cellStyle name="Normal 11 2 2 11 2" xfId="0"/>
    <cellStyle name="Normal 11 2 2 11 3" xfId="0"/>
    <cellStyle name="Normal 11 2 2 12" xfId="0"/>
    <cellStyle name="Normal 11 2 2 12 2" xfId="0"/>
    <cellStyle name="Normal 11 2 2 13" xfId="0"/>
    <cellStyle name="Normal 11 2 2 2" xfId="0"/>
    <cellStyle name="Normal 11 2 2 2 10" xfId="0"/>
    <cellStyle name="Normal 11 2 2 2 2" xfId="0"/>
    <cellStyle name="Normal 11 2 2 2 2 2" xfId="0"/>
    <cellStyle name="Normal 11 2 2 2 2 2 2" xfId="0"/>
    <cellStyle name="Normal 11 2 2 2 2 2 3" xfId="0"/>
    <cellStyle name="Normal 11 2 2 2 2 3" xfId="0"/>
    <cellStyle name="Normal 11 2 2 2 2 3 2" xfId="0"/>
    <cellStyle name="Normal 11 2 2 2 2 3 3" xfId="0"/>
    <cellStyle name="Normal 11 2 2 2 2 4" xfId="0"/>
    <cellStyle name="Normal 11 2 2 2 2 4 2" xfId="0"/>
    <cellStyle name="Normal 11 2 2 2 2 4 3" xfId="0"/>
    <cellStyle name="Normal 11 2 2 2 2 5" xfId="0"/>
    <cellStyle name="Normal 11 2 2 2 2 5 2" xfId="0"/>
    <cellStyle name="Normal 11 2 2 2 2 5 3" xfId="0"/>
    <cellStyle name="Normal 11 2 2 2 2 6" xfId="0"/>
    <cellStyle name="Normal 11 2 2 2 2 7" xfId="0"/>
    <cellStyle name="Normal 11 2 2 2 2 8" xfId="0"/>
    <cellStyle name="Normal 11 2 2 2 2 9" xfId="0"/>
    <cellStyle name="Normal 11 2 2 2 3" xfId="0"/>
    <cellStyle name="Normal 11 2 2 2 3 2" xfId="0"/>
    <cellStyle name="Normal 11 2 2 2 3 3" xfId="0"/>
    <cellStyle name="Normal 11 2 2 2 4" xfId="0"/>
    <cellStyle name="Normal 11 2 2 2 4 2" xfId="0"/>
    <cellStyle name="Normal 11 2 2 2 4 3" xfId="0"/>
    <cellStyle name="Normal 11 2 2 2 5" xfId="0"/>
    <cellStyle name="Normal 11 2 2 2 5 2" xfId="0"/>
    <cellStyle name="Normal 11 2 2 2 5 3" xfId="0"/>
    <cellStyle name="Normal 11 2 2 2 6" xfId="0"/>
    <cellStyle name="Normal 11 2 2 2 6 2" xfId="0"/>
    <cellStyle name="Normal 11 2 2 2 6 3" xfId="0"/>
    <cellStyle name="Normal 11 2 2 2 7" xfId="0"/>
    <cellStyle name="Normal 11 2 2 2 8" xfId="0"/>
    <cellStyle name="Normal 11 2 2 2 9" xfId="0"/>
    <cellStyle name="Normal 11 2 2 3" xfId="0"/>
    <cellStyle name="Normal 11 2 2 3 2" xfId="0"/>
    <cellStyle name="Normal 11 2 2 3 2 2" xfId="0"/>
    <cellStyle name="Normal 11 2 2 3 2 3" xfId="0"/>
    <cellStyle name="Normal 11 2 2 3 3" xfId="0"/>
    <cellStyle name="Normal 11 2 2 3 3 2" xfId="0"/>
    <cellStyle name="Normal 11 2 2 3 3 3" xfId="0"/>
    <cellStyle name="Normal 11 2 2 3 4" xfId="0"/>
    <cellStyle name="Normal 11 2 2 3 4 2" xfId="0"/>
    <cellStyle name="Normal 11 2 2 3 4 3" xfId="0"/>
    <cellStyle name="Normal 11 2 2 3 5" xfId="0"/>
    <cellStyle name="Normal 11 2 2 3 5 2" xfId="0"/>
    <cellStyle name="Normal 11 2 2 3 5 3" xfId="0"/>
    <cellStyle name="Normal 11 2 2 3 6" xfId="0"/>
    <cellStyle name="Normal 11 2 2 3 7" xfId="0"/>
    <cellStyle name="Normal 11 2 2 3 8" xfId="0"/>
    <cellStyle name="Normal 11 2 2 4" xfId="0"/>
    <cellStyle name="Normal 11 2 2 4 2" xfId="0"/>
    <cellStyle name="Normal 11 2 2 4 2 2" xfId="0"/>
    <cellStyle name="Normal 11 2 2 4 2 3" xfId="0"/>
    <cellStyle name="Normal 11 2 2 4 3" xfId="0"/>
    <cellStyle name="Normal 11 2 2 4 3 2" xfId="0"/>
    <cellStyle name="Normal 11 2 2 4 3 3" xfId="0"/>
    <cellStyle name="Normal 11 2 2 4 4" xfId="0"/>
    <cellStyle name="Normal 11 2 2 4 4 2" xfId="0"/>
    <cellStyle name="Normal 11 2 2 4 4 3" xfId="0"/>
    <cellStyle name="Normal 11 2 2 4 5" xfId="0"/>
    <cellStyle name="Normal 11 2 2 4 5 2" xfId="0"/>
    <cellStyle name="Normal 11 2 2 4 5 3" xfId="0"/>
    <cellStyle name="Normal 11 2 2 4 6" xfId="0"/>
    <cellStyle name="Normal 11 2 2 4 7" xfId="0"/>
    <cellStyle name="Normal 11 2 2 5" xfId="0"/>
    <cellStyle name="Normal 11 2 2 5 2" xfId="0"/>
    <cellStyle name="Normal 11 2 2 5 3" xfId="0"/>
    <cellStyle name="Normal 11 2 2 6" xfId="0"/>
    <cellStyle name="Normal 11 2 2 6 2" xfId="0"/>
    <cellStyle name="Normal 11 2 2 6 3" xfId="0"/>
    <cellStyle name="Normal 11 2 2 7" xfId="0"/>
    <cellStyle name="Normal 11 2 2 7 2" xfId="0"/>
    <cellStyle name="Normal 11 2 2 7 3" xfId="0"/>
    <cellStyle name="Normal 11 2 2 8" xfId="0"/>
    <cellStyle name="Normal 11 2 2 8 2" xfId="0"/>
    <cellStyle name="Normal 11 2 2 8 3" xfId="0"/>
    <cellStyle name="Normal 11 2 2 9" xfId="0"/>
    <cellStyle name="Normal 11 2 2 9 2" xfId="0"/>
    <cellStyle name="Normal 11 2 2 9 3" xfId="0"/>
    <cellStyle name="Normal 11 2 3" xfId="0"/>
    <cellStyle name="Normal 11 2 3 10" xfId="0"/>
    <cellStyle name="Normal 11 2 3 11" xfId="0"/>
    <cellStyle name="Normal 11 2 3 12" xfId="0"/>
    <cellStyle name="Normal 11 2 3 2" xfId="0"/>
    <cellStyle name="Normal 11 2 3 2 10" xfId="0"/>
    <cellStyle name="Normal 11 2 3 2 2" xfId="0"/>
    <cellStyle name="Normal 11 2 3 2 2 2" xfId="0"/>
    <cellStyle name="Normal 11 2 3 2 2 2 2" xfId="0"/>
    <cellStyle name="Normal 11 2 3 2 2 2 3" xfId="0"/>
    <cellStyle name="Normal 11 2 3 2 2 3" xfId="0"/>
    <cellStyle name="Normal 11 2 3 2 2 3 2" xfId="0"/>
    <cellStyle name="Normal 11 2 3 2 2 3 3" xfId="0"/>
    <cellStyle name="Normal 11 2 3 2 2 4" xfId="0"/>
    <cellStyle name="Normal 11 2 3 2 2 4 2" xfId="0"/>
    <cellStyle name="Normal 11 2 3 2 2 4 3" xfId="0"/>
    <cellStyle name="Normal 11 2 3 2 2 5" xfId="0"/>
    <cellStyle name="Normal 11 2 3 2 2 5 2" xfId="0"/>
    <cellStyle name="Normal 11 2 3 2 2 5 3" xfId="0"/>
    <cellStyle name="Normal 11 2 3 2 2 6" xfId="0"/>
    <cellStyle name="Normal 11 2 3 2 2 7" xfId="0"/>
    <cellStyle name="Normal 11 2 3 2 2 8" xfId="0"/>
    <cellStyle name="Normal 11 2 3 2 3" xfId="0"/>
    <cellStyle name="Normal 11 2 3 2 3 2" xfId="0"/>
    <cellStyle name="Normal 11 2 3 2 3 3" xfId="0"/>
    <cellStyle name="Normal 11 2 3 2 4" xfId="0"/>
    <cellStyle name="Normal 11 2 3 2 4 2" xfId="0"/>
    <cellStyle name="Normal 11 2 3 2 4 3" xfId="0"/>
    <cellStyle name="Normal 11 2 3 2 5" xfId="0"/>
    <cellStyle name="Normal 11 2 3 2 5 2" xfId="0"/>
    <cellStyle name="Normal 11 2 3 2 5 3" xfId="0"/>
    <cellStyle name="Normal 11 2 3 2 6" xfId="0"/>
    <cellStyle name="Normal 11 2 3 2 6 2" xfId="0"/>
    <cellStyle name="Normal 11 2 3 2 6 3" xfId="0"/>
    <cellStyle name="Normal 11 2 3 2 7" xfId="0"/>
    <cellStyle name="Normal 11 2 3 2 8" xfId="0"/>
    <cellStyle name="Normal 11 2 3 2 9" xfId="0"/>
    <cellStyle name="Normal 11 2 3 3" xfId="0"/>
    <cellStyle name="Normal 11 2 3 3 2" xfId="0"/>
    <cellStyle name="Normal 11 2 3 3 2 2" xfId="0"/>
    <cellStyle name="Normal 11 2 3 3 2 3" xfId="0"/>
    <cellStyle name="Normal 11 2 3 3 3" xfId="0"/>
    <cellStyle name="Normal 11 2 3 3 3 2" xfId="0"/>
    <cellStyle name="Normal 11 2 3 3 3 3" xfId="0"/>
    <cellStyle name="Normal 11 2 3 3 4" xfId="0"/>
    <cellStyle name="Normal 11 2 3 3 4 2" xfId="0"/>
    <cellStyle name="Normal 11 2 3 3 4 3" xfId="0"/>
    <cellStyle name="Normal 11 2 3 3 5" xfId="0"/>
    <cellStyle name="Normal 11 2 3 3 5 2" xfId="0"/>
    <cellStyle name="Normal 11 2 3 3 5 3" xfId="0"/>
    <cellStyle name="Normal 11 2 3 3 6" xfId="0"/>
    <cellStyle name="Normal 11 2 3 3 7" xfId="0"/>
    <cellStyle name="Normal 11 2 3 3 8" xfId="0"/>
    <cellStyle name="Normal 11 2 3 4" xfId="0"/>
    <cellStyle name="Normal 11 2 3 4 2" xfId="0"/>
    <cellStyle name="Normal 11 2 3 4 2 2" xfId="0"/>
    <cellStyle name="Normal 11 2 3 4 2 3" xfId="0"/>
    <cellStyle name="Normal 11 2 3 4 3" xfId="0"/>
    <cellStyle name="Normal 11 2 3 4 3 2" xfId="0"/>
    <cellStyle name="Normal 11 2 3 4 3 3" xfId="0"/>
    <cellStyle name="Normal 11 2 3 4 4" xfId="0"/>
    <cellStyle name="Normal 11 2 3 4 4 2" xfId="0"/>
    <cellStyle name="Normal 11 2 3 4 4 3" xfId="0"/>
    <cellStyle name="Normal 11 2 3 4 5" xfId="0"/>
    <cellStyle name="Normal 11 2 3 4 5 2" xfId="0"/>
    <cellStyle name="Normal 11 2 3 4 5 3" xfId="0"/>
    <cellStyle name="Normal 11 2 3 4 6" xfId="0"/>
    <cellStyle name="Normal 11 2 3 4 7" xfId="0"/>
    <cellStyle name="Normal 11 2 3 5" xfId="0"/>
    <cellStyle name="Normal 11 2 3 5 2" xfId="0"/>
    <cellStyle name="Normal 11 2 3 5 3" xfId="0"/>
    <cellStyle name="Normal 11 2 3 6" xfId="0"/>
    <cellStyle name="Normal 11 2 3 6 2" xfId="0"/>
    <cellStyle name="Normal 11 2 3 6 3" xfId="0"/>
    <cellStyle name="Normal 11 2 3 7" xfId="0"/>
    <cellStyle name="Normal 11 2 3 7 2" xfId="0"/>
    <cellStyle name="Normal 11 2 3 7 3" xfId="0"/>
    <cellStyle name="Normal 11 2 3 8" xfId="0"/>
    <cellStyle name="Normal 11 2 3 8 2" xfId="0"/>
    <cellStyle name="Normal 11 2 3 8 3" xfId="0"/>
    <cellStyle name="Normal 11 2 3 9" xfId="0"/>
    <cellStyle name="Normal 11 2 4" xfId="0"/>
    <cellStyle name="Normal 11 2 4 10" xfId="0"/>
    <cellStyle name="Normal 11 2 4 2" xfId="0"/>
    <cellStyle name="Normal 11 2 4 2 2" xfId="0"/>
    <cellStyle name="Normal 11 2 4 2 2 2" xfId="0"/>
    <cellStyle name="Normal 11 2 4 2 2 3" xfId="0"/>
    <cellStyle name="Normal 11 2 4 2 3" xfId="0"/>
    <cellStyle name="Normal 11 2 4 2 3 2" xfId="0"/>
    <cellStyle name="Normal 11 2 4 2 3 3" xfId="0"/>
    <cellStyle name="Normal 11 2 4 2 4" xfId="0"/>
    <cellStyle name="Normal 11 2 4 2 4 2" xfId="0"/>
    <cellStyle name="Normal 11 2 4 2 4 3" xfId="0"/>
    <cellStyle name="Normal 11 2 4 2 5" xfId="0"/>
    <cellStyle name="Normal 11 2 4 2 5 2" xfId="0"/>
    <cellStyle name="Normal 11 2 4 2 5 3" xfId="0"/>
    <cellStyle name="Normal 11 2 4 2 6" xfId="0"/>
    <cellStyle name="Normal 11 2 4 2 7" xfId="0"/>
    <cellStyle name="Normal 11 2 4 2 8" xfId="0"/>
    <cellStyle name="Normal 11 2 4 2 9" xfId="0"/>
    <cellStyle name="Normal 11 2 4 3" xfId="0"/>
    <cellStyle name="Normal 11 2 4 3 2" xfId="0"/>
    <cellStyle name="Normal 11 2 4 3 3" xfId="0"/>
    <cellStyle name="Normal 11 2 4 4" xfId="0"/>
    <cellStyle name="Normal 11 2 4 4 2" xfId="0"/>
    <cellStyle name="Normal 11 2 4 4 3" xfId="0"/>
    <cellStyle name="Normal 11 2 4 5" xfId="0"/>
    <cellStyle name="Normal 11 2 4 5 2" xfId="0"/>
    <cellStyle name="Normal 11 2 4 5 3" xfId="0"/>
    <cellStyle name="Normal 11 2 4 6" xfId="0"/>
    <cellStyle name="Normal 11 2 4 6 2" xfId="0"/>
    <cellStyle name="Normal 11 2 4 6 3" xfId="0"/>
    <cellStyle name="Normal 11 2 4 7" xfId="0"/>
    <cellStyle name="Normal 11 2 4 8" xfId="0"/>
    <cellStyle name="Normal 11 2 4 9" xfId="0"/>
    <cellStyle name="Normal 11 2 5" xfId="0"/>
    <cellStyle name="Normal 11 2 5 10" xfId="0"/>
    <cellStyle name="Normal 11 2 5 2" xfId="0"/>
    <cellStyle name="Normal 11 2 5 2 2" xfId="0"/>
    <cellStyle name="Normal 11 2 5 2 2 2" xfId="0"/>
    <cellStyle name="Normal 11 2 5 2 2 3" xfId="0"/>
    <cellStyle name="Normal 11 2 5 2 3" xfId="0"/>
    <cellStyle name="Normal 11 2 5 2 3 2" xfId="0"/>
    <cellStyle name="Normal 11 2 5 2 3 3" xfId="0"/>
    <cellStyle name="Normal 11 2 5 2 4" xfId="0"/>
    <cellStyle name="Normal 11 2 5 2 4 2" xfId="0"/>
    <cellStyle name="Normal 11 2 5 2 4 3" xfId="0"/>
    <cellStyle name="Normal 11 2 5 2 5" xfId="0"/>
    <cellStyle name="Normal 11 2 5 2 5 2" xfId="0"/>
    <cellStyle name="Normal 11 2 5 2 5 3" xfId="0"/>
    <cellStyle name="Normal 11 2 5 2 6" xfId="0"/>
    <cellStyle name="Normal 11 2 5 2 7" xfId="0"/>
    <cellStyle name="Normal 11 2 5 2 8" xfId="0"/>
    <cellStyle name="Normal 11 2 5 3" xfId="0"/>
    <cellStyle name="Normal 11 2 5 3 2" xfId="0"/>
    <cellStyle name="Normal 11 2 5 3 3" xfId="0"/>
    <cellStyle name="Normal 11 2 5 4" xfId="0"/>
    <cellStyle name="Normal 11 2 5 4 2" xfId="0"/>
    <cellStyle name="Normal 11 2 5 4 3" xfId="0"/>
    <cellStyle name="Normal 11 2 5 5" xfId="0"/>
    <cellStyle name="Normal 11 2 5 5 2" xfId="0"/>
    <cellStyle name="Normal 11 2 5 5 3" xfId="0"/>
    <cellStyle name="Normal 11 2 5 6" xfId="0"/>
    <cellStyle name="Normal 11 2 5 6 2" xfId="0"/>
    <cellStyle name="Normal 11 2 5 6 3" xfId="0"/>
    <cellStyle name="Normal 11 2 5 7" xfId="0"/>
    <cellStyle name="Normal 11 2 5 8" xfId="0"/>
    <cellStyle name="Normal 11 2 5 9" xfId="0"/>
    <cellStyle name="Normal 11 2 6" xfId="0"/>
    <cellStyle name="Normal 11 2 6 2" xfId="0"/>
    <cellStyle name="Normal 11 2 6 2 2" xfId="0"/>
    <cellStyle name="Normal 11 2 6 2 3" xfId="0"/>
    <cellStyle name="Normal 11 2 6 3" xfId="0"/>
    <cellStyle name="Normal 11 2 6 3 2" xfId="0"/>
    <cellStyle name="Normal 11 2 6 3 3" xfId="0"/>
    <cellStyle name="Normal 11 2 6 4" xfId="0"/>
    <cellStyle name="Normal 11 2 6 4 2" xfId="0"/>
    <cellStyle name="Normal 11 2 6 4 3" xfId="0"/>
    <cellStyle name="Normal 11 2 6 5" xfId="0"/>
    <cellStyle name="Normal 11 2 6 5 2" xfId="0"/>
    <cellStyle name="Normal 11 2 6 5 3" xfId="0"/>
    <cellStyle name="Normal 11 2 6 6" xfId="0"/>
    <cellStyle name="Normal 11 2 6 7" xfId="0"/>
    <cellStyle name="Normal 11 2 6 8" xfId="0"/>
    <cellStyle name="Normal 11 2 6 9" xfId="0"/>
    <cellStyle name="Normal 11 2 7" xfId="0"/>
    <cellStyle name="Normal 11 2 7 2" xfId="0"/>
    <cellStyle name="Normal 11 2 7 3" xfId="0"/>
    <cellStyle name="Normal 11 2 8" xfId="0"/>
    <cellStyle name="Normal 11 2 8 2" xfId="0"/>
    <cellStyle name="Normal 11 2 8 3" xfId="0"/>
    <cellStyle name="Normal 11 2 9" xfId="0"/>
    <cellStyle name="Normal 11 2 9 2" xfId="0"/>
    <cellStyle name="Normal 11 2 9 3" xfId="0"/>
    <cellStyle name="Normal 11 20" xfId="0"/>
    <cellStyle name="Normal 11 3" xfId="0"/>
    <cellStyle name="Normal 11 3 10" xfId="0"/>
    <cellStyle name="Normal 11 3 10 2" xfId="0"/>
    <cellStyle name="Normal 11 3 10 3" xfId="0"/>
    <cellStyle name="Normal 11 3 11" xfId="0"/>
    <cellStyle name="Normal 11 3 11 2" xfId="0"/>
    <cellStyle name="Normal 11 3 11 3" xfId="0"/>
    <cellStyle name="Normal 11 3 12" xfId="0"/>
    <cellStyle name="Normal 11 3 12 2" xfId="0"/>
    <cellStyle name="Normal 11 3 12 3" xfId="0"/>
    <cellStyle name="Normal 11 3 13" xfId="0"/>
    <cellStyle name="Normal 11 3 13 2" xfId="0"/>
    <cellStyle name="Normal 11 3 13 3" xfId="0"/>
    <cellStyle name="Normal 11 3 14" xfId="0"/>
    <cellStyle name="Normal 11 3 14 2" xfId="0"/>
    <cellStyle name="Normal 11 3 14 3" xfId="0"/>
    <cellStyle name="Normal 11 3 15" xfId="0"/>
    <cellStyle name="Normal 11 3 15 2" xfId="0"/>
    <cellStyle name="Normal 11 3 2" xfId="0"/>
    <cellStyle name="Normal 11 3 2 10" xfId="0"/>
    <cellStyle name="Normal 11 3 2 10 2" xfId="0"/>
    <cellStyle name="Normal 11 3 2 10 3" xfId="0"/>
    <cellStyle name="Normal 11 3 2 11" xfId="0"/>
    <cellStyle name="Normal 11 3 2 11 2" xfId="0"/>
    <cellStyle name="Normal 11 3 2 11 3" xfId="0"/>
    <cellStyle name="Normal 11 3 2 12" xfId="0"/>
    <cellStyle name="Normal 11 3 2 12 2" xfId="0"/>
    <cellStyle name="Normal 11 3 2 13" xfId="0"/>
    <cellStyle name="Normal 11 3 2 14" xfId="0"/>
    <cellStyle name="Normal 11 3 2 2" xfId="0"/>
    <cellStyle name="Normal 11 3 2 2 10" xfId="0"/>
    <cellStyle name="Normal 11 3 2 2 2" xfId="0"/>
    <cellStyle name="Normal 11 3 2 2 2 2" xfId="0"/>
    <cellStyle name="Normal 11 3 2 2 2 2 2" xfId="0"/>
    <cellStyle name="Normal 11 3 2 2 2 2 3" xfId="0"/>
    <cellStyle name="Normal 11 3 2 2 2 3" xfId="0"/>
    <cellStyle name="Normal 11 3 2 2 2 3 2" xfId="0"/>
    <cellStyle name="Normal 11 3 2 2 2 3 3" xfId="0"/>
    <cellStyle name="Normal 11 3 2 2 2 4" xfId="0"/>
    <cellStyle name="Normal 11 3 2 2 2 4 2" xfId="0"/>
    <cellStyle name="Normal 11 3 2 2 2 4 3" xfId="0"/>
    <cellStyle name="Normal 11 3 2 2 2 5" xfId="0"/>
    <cellStyle name="Normal 11 3 2 2 2 5 2" xfId="0"/>
    <cellStyle name="Normal 11 3 2 2 2 5 3" xfId="0"/>
    <cellStyle name="Normal 11 3 2 2 2 6" xfId="0"/>
    <cellStyle name="Normal 11 3 2 2 2 7" xfId="0"/>
    <cellStyle name="Normal 11 3 2 2 2 8" xfId="0"/>
    <cellStyle name="Normal 11 3 2 2 2 9" xfId="0"/>
    <cellStyle name="Normal 11 3 2 2 3" xfId="0"/>
    <cellStyle name="Normal 11 3 2 2 3 2" xfId="0"/>
    <cellStyle name="Normal 11 3 2 2 3 3" xfId="0"/>
    <cellStyle name="Normal 11 3 2 2 4" xfId="0"/>
    <cellStyle name="Normal 11 3 2 2 4 2" xfId="0"/>
    <cellStyle name="Normal 11 3 2 2 4 3" xfId="0"/>
    <cellStyle name="Normal 11 3 2 2 5" xfId="0"/>
    <cellStyle name="Normal 11 3 2 2 5 2" xfId="0"/>
    <cellStyle name="Normal 11 3 2 2 5 3" xfId="0"/>
    <cellStyle name="Normal 11 3 2 2 6" xfId="0"/>
    <cellStyle name="Normal 11 3 2 2 6 2" xfId="0"/>
    <cellStyle name="Normal 11 3 2 2 6 3" xfId="0"/>
    <cellStyle name="Normal 11 3 2 2 7" xfId="0"/>
    <cellStyle name="Normal 11 3 2 2 8" xfId="0"/>
    <cellStyle name="Normal 11 3 2 2 9" xfId="0"/>
    <cellStyle name="Normal 11 3 2 3" xfId="0"/>
    <cellStyle name="Normal 11 3 2 3 2" xfId="0"/>
    <cellStyle name="Normal 11 3 2 3 2 2" xfId="0"/>
    <cellStyle name="Normal 11 3 2 3 2 3" xfId="0"/>
    <cellStyle name="Normal 11 3 2 3 3" xfId="0"/>
    <cellStyle name="Normal 11 3 2 3 3 2" xfId="0"/>
    <cellStyle name="Normal 11 3 2 3 3 3" xfId="0"/>
    <cellStyle name="Normal 11 3 2 3 4" xfId="0"/>
    <cellStyle name="Normal 11 3 2 3 4 2" xfId="0"/>
    <cellStyle name="Normal 11 3 2 3 4 3" xfId="0"/>
    <cellStyle name="Normal 11 3 2 3 5" xfId="0"/>
    <cellStyle name="Normal 11 3 2 3 5 2" xfId="0"/>
    <cellStyle name="Normal 11 3 2 3 5 3" xfId="0"/>
    <cellStyle name="Normal 11 3 2 3 6" xfId="0"/>
    <cellStyle name="Normal 11 3 2 3 7" xfId="0"/>
    <cellStyle name="Normal 11 3 2 3 8" xfId="0"/>
    <cellStyle name="Normal 11 3 2 3 9" xfId="0"/>
    <cellStyle name="Normal 11 3 2 4" xfId="0"/>
    <cellStyle name="Normal 11 3 2 4 2" xfId="0"/>
    <cellStyle name="Normal 11 3 2 4 2 2" xfId="0"/>
    <cellStyle name="Normal 11 3 2 4 2 3" xfId="0"/>
    <cellStyle name="Normal 11 3 2 4 3" xfId="0"/>
    <cellStyle name="Normal 11 3 2 4 3 2" xfId="0"/>
    <cellStyle name="Normal 11 3 2 4 3 3" xfId="0"/>
    <cellStyle name="Normal 11 3 2 4 4" xfId="0"/>
    <cellStyle name="Normal 11 3 2 4 4 2" xfId="0"/>
    <cellStyle name="Normal 11 3 2 4 4 3" xfId="0"/>
    <cellStyle name="Normal 11 3 2 4 5" xfId="0"/>
    <cellStyle name="Normal 11 3 2 4 5 2" xfId="0"/>
    <cellStyle name="Normal 11 3 2 4 5 3" xfId="0"/>
    <cellStyle name="Normal 11 3 2 4 6" xfId="0"/>
    <cellStyle name="Normal 11 3 2 4 7" xfId="0"/>
    <cellStyle name="Normal 11 3 2 5" xfId="0"/>
    <cellStyle name="Normal 11 3 2 5 2" xfId="0"/>
    <cellStyle name="Normal 11 3 2 5 3" xfId="0"/>
    <cellStyle name="Normal 11 3 2 6" xfId="0"/>
    <cellStyle name="Normal 11 3 2 6 2" xfId="0"/>
    <cellStyle name="Normal 11 3 2 6 3" xfId="0"/>
    <cellStyle name="Normal 11 3 2 7" xfId="0"/>
    <cellStyle name="Normal 11 3 2 7 2" xfId="0"/>
    <cellStyle name="Normal 11 3 2 7 3" xfId="0"/>
    <cellStyle name="Normal 11 3 2 8" xfId="0"/>
    <cellStyle name="Normal 11 3 2 8 2" xfId="0"/>
    <cellStyle name="Normal 11 3 2 8 3" xfId="0"/>
    <cellStyle name="Normal 11 3 2 9" xfId="0"/>
    <cellStyle name="Normal 11 3 2 9 2" xfId="0"/>
    <cellStyle name="Normal 11 3 2 9 3" xfId="0"/>
    <cellStyle name="Normal 11 3 3" xfId="0"/>
    <cellStyle name="Normal 11 3 3 10" xfId="0"/>
    <cellStyle name="Normal 11 3 3 11" xfId="0"/>
    <cellStyle name="Normal 11 3 3 12" xfId="0"/>
    <cellStyle name="Normal 11 3 3 13" xfId="0"/>
    <cellStyle name="Normal 11 3 3 2" xfId="0"/>
    <cellStyle name="Normal 11 3 3 2 10" xfId="0"/>
    <cellStyle name="Normal 11 3 3 2 2" xfId="0"/>
    <cellStyle name="Normal 11 3 3 2 2 2" xfId="0"/>
    <cellStyle name="Normal 11 3 3 2 2 2 2" xfId="0"/>
    <cellStyle name="Normal 11 3 3 2 2 2 3" xfId="0"/>
    <cellStyle name="Normal 11 3 3 2 2 3" xfId="0"/>
    <cellStyle name="Normal 11 3 3 2 2 3 2" xfId="0"/>
    <cellStyle name="Normal 11 3 3 2 2 3 3" xfId="0"/>
    <cellStyle name="Normal 11 3 3 2 2 4" xfId="0"/>
    <cellStyle name="Normal 11 3 3 2 2 4 2" xfId="0"/>
    <cellStyle name="Normal 11 3 3 2 2 4 3" xfId="0"/>
    <cellStyle name="Normal 11 3 3 2 2 5" xfId="0"/>
    <cellStyle name="Normal 11 3 3 2 2 5 2" xfId="0"/>
    <cellStyle name="Normal 11 3 3 2 2 5 3" xfId="0"/>
    <cellStyle name="Normal 11 3 3 2 2 6" xfId="0"/>
    <cellStyle name="Normal 11 3 3 2 2 7" xfId="0"/>
    <cellStyle name="Normal 11 3 3 2 3" xfId="0"/>
    <cellStyle name="Normal 11 3 3 2 3 2" xfId="0"/>
    <cellStyle name="Normal 11 3 3 2 3 3" xfId="0"/>
    <cellStyle name="Normal 11 3 3 2 4" xfId="0"/>
    <cellStyle name="Normal 11 3 3 2 4 2" xfId="0"/>
    <cellStyle name="Normal 11 3 3 2 4 3" xfId="0"/>
    <cellStyle name="Normal 11 3 3 2 5" xfId="0"/>
    <cellStyle name="Normal 11 3 3 2 5 2" xfId="0"/>
    <cellStyle name="Normal 11 3 3 2 5 3" xfId="0"/>
    <cellStyle name="Normal 11 3 3 2 6" xfId="0"/>
    <cellStyle name="Normal 11 3 3 2 6 2" xfId="0"/>
    <cellStyle name="Normal 11 3 3 2 6 3" xfId="0"/>
    <cellStyle name="Normal 11 3 3 2 7" xfId="0"/>
    <cellStyle name="Normal 11 3 3 2 8" xfId="0"/>
    <cellStyle name="Normal 11 3 3 2 9" xfId="0"/>
    <cellStyle name="Normal 11 3 3 3" xfId="0"/>
    <cellStyle name="Normal 11 3 3 3 2" xfId="0"/>
    <cellStyle name="Normal 11 3 3 3 2 2" xfId="0"/>
    <cellStyle name="Normal 11 3 3 3 2 3" xfId="0"/>
    <cellStyle name="Normal 11 3 3 3 3" xfId="0"/>
    <cellStyle name="Normal 11 3 3 3 3 2" xfId="0"/>
    <cellStyle name="Normal 11 3 3 3 3 3" xfId="0"/>
    <cellStyle name="Normal 11 3 3 3 4" xfId="0"/>
    <cellStyle name="Normal 11 3 3 3 4 2" xfId="0"/>
    <cellStyle name="Normal 11 3 3 3 4 3" xfId="0"/>
    <cellStyle name="Normal 11 3 3 3 5" xfId="0"/>
    <cellStyle name="Normal 11 3 3 3 5 2" xfId="0"/>
    <cellStyle name="Normal 11 3 3 3 5 3" xfId="0"/>
    <cellStyle name="Normal 11 3 3 3 6" xfId="0"/>
    <cellStyle name="Normal 11 3 3 3 7" xfId="0"/>
    <cellStyle name="Normal 11 3 3 3 8" xfId="0"/>
    <cellStyle name="Normal 11 3 3 4" xfId="0"/>
    <cellStyle name="Normal 11 3 3 4 2" xfId="0"/>
    <cellStyle name="Normal 11 3 3 4 2 2" xfId="0"/>
    <cellStyle name="Normal 11 3 3 4 2 3" xfId="0"/>
    <cellStyle name="Normal 11 3 3 4 3" xfId="0"/>
    <cellStyle name="Normal 11 3 3 4 3 2" xfId="0"/>
    <cellStyle name="Normal 11 3 3 4 3 3" xfId="0"/>
    <cellStyle name="Normal 11 3 3 4 4" xfId="0"/>
    <cellStyle name="Normal 11 3 3 4 4 2" xfId="0"/>
    <cellStyle name="Normal 11 3 3 4 4 3" xfId="0"/>
    <cellStyle name="Normal 11 3 3 4 5" xfId="0"/>
    <cellStyle name="Normal 11 3 3 4 5 2" xfId="0"/>
    <cellStyle name="Normal 11 3 3 4 5 3" xfId="0"/>
    <cellStyle name="Normal 11 3 3 4 6" xfId="0"/>
    <cellStyle name="Normal 11 3 3 4 7" xfId="0"/>
    <cellStyle name="Normal 11 3 3 5" xfId="0"/>
    <cellStyle name="Normal 11 3 3 5 2" xfId="0"/>
    <cellStyle name="Normal 11 3 3 5 3" xfId="0"/>
    <cellStyle name="Normal 11 3 3 6" xfId="0"/>
    <cellStyle name="Normal 11 3 3 6 2" xfId="0"/>
    <cellStyle name="Normal 11 3 3 6 3" xfId="0"/>
    <cellStyle name="Normal 11 3 3 7" xfId="0"/>
    <cellStyle name="Normal 11 3 3 7 2" xfId="0"/>
    <cellStyle name="Normal 11 3 3 7 3" xfId="0"/>
    <cellStyle name="Normal 11 3 3 8" xfId="0"/>
    <cellStyle name="Normal 11 3 3 8 2" xfId="0"/>
    <cellStyle name="Normal 11 3 3 8 3" xfId="0"/>
    <cellStyle name="Normal 11 3 3 9" xfId="0"/>
    <cellStyle name="Normal 11 3 4" xfId="0"/>
    <cellStyle name="Normal 11 3 4 10" xfId="0"/>
    <cellStyle name="Normal 11 3 4 2" xfId="0"/>
    <cellStyle name="Normal 11 3 4 2 2" xfId="0"/>
    <cellStyle name="Normal 11 3 4 2 2 2" xfId="0"/>
    <cellStyle name="Normal 11 3 4 2 2 3" xfId="0"/>
    <cellStyle name="Normal 11 3 4 2 3" xfId="0"/>
    <cellStyle name="Normal 11 3 4 2 3 2" xfId="0"/>
    <cellStyle name="Normal 11 3 4 2 3 3" xfId="0"/>
    <cellStyle name="Normal 11 3 4 2 4" xfId="0"/>
    <cellStyle name="Normal 11 3 4 2 4 2" xfId="0"/>
    <cellStyle name="Normal 11 3 4 2 4 3" xfId="0"/>
    <cellStyle name="Normal 11 3 4 2 5" xfId="0"/>
    <cellStyle name="Normal 11 3 4 2 5 2" xfId="0"/>
    <cellStyle name="Normal 11 3 4 2 5 3" xfId="0"/>
    <cellStyle name="Normal 11 3 4 2 6" xfId="0"/>
    <cellStyle name="Normal 11 3 4 2 7" xfId="0"/>
    <cellStyle name="Normal 11 3 4 2 8" xfId="0"/>
    <cellStyle name="Normal 11 3 4 2 9" xfId="0"/>
    <cellStyle name="Normal 11 3 4 3" xfId="0"/>
    <cellStyle name="Normal 11 3 4 3 2" xfId="0"/>
    <cellStyle name="Normal 11 3 4 3 3" xfId="0"/>
    <cellStyle name="Normal 11 3 4 4" xfId="0"/>
    <cellStyle name="Normal 11 3 4 4 2" xfId="0"/>
    <cellStyle name="Normal 11 3 4 4 3" xfId="0"/>
    <cellStyle name="Normal 11 3 4 5" xfId="0"/>
    <cellStyle name="Normal 11 3 4 5 2" xfId="0"/>
    <cellStyle name="Normal 11 3 4 5 3" xfId="0"/>
    <cellStyle name="Normal 11 3 4 6" xfId="0"/>
    <cellStyle name="Normal 11 3 4 6 2" xfId="0"/>
    <cellStyle name="Normal 11 3 4 6 3" xfId="0"/>
    <cellStyle name="Normal 11 3 4 7" xfId="0"/>
    <cellStyle name="Normal 11 3 4 8" xfId="0"/>
    <cellStyle name="Normal 11 3 4 9" xfId="0"/>
    <cellStyle name="Normal 11 3 5" xfId="0"/>
    <cellStyle name="Normal 11 3 5 2" xfId="0"/>
    <cellStyle name="Normal 11 3 5 2 2" xfId="0"/>
    <cellStyle name="Normal 11 3 5 2 2 2" xfId="0"/>
    <cellStyle name="Normal 11 3 5 2 2 3" xfId="0"/>
    <cellStyle name="Normal 11 3 5 2 3" xfId="0"/>
    <cellStyle name="Normal 11 3 5 2 3 2" xfId="0"/>
    <cellStyle name="Normal 11 3 5 2 3 3" xfId="0"/>
    <cellStyle name="Normal 11 3 5 2 4" xfId="0"/>
    <cellStyle name="Normal 11 3 5 2 4 2" xfId="0"/>
    <cellStyle name="Normal 11 3 5 2 4 3" xfId="0"/>
    <cellStyle name="Normal 11 3 5 2 5" xfId="0"/>
    <cellStyle name="Normal 11 3 5 2 5 2" xfId="0"/>
    <cellStyle name="Normal 11 3 5 2 5 3" xfId="0"/>
    <cellStyle name="Normal 11 3 5 2 6" xfId="0"/>
    <cellStyle name="Normal 11 3 5 2 7" xfId="0"/>
    <cellStyle name="Normal 11 3 5 3" xfId="0"/>
    <cellStyle name="Normal 11 3 5 3 2" xfId="0"/>
    <cellStyle name="Normal 11 3 5 3 3" xfId="0"/>
    <cellStyle name="Normal 11 3 5 4" xfId="0"/>
    <cellStyle name="Normal 11 3 5 4 2" xfId="0"/>
    <cellStyle name="Normal 11 3 5 4 3" xfId="0"/>
    <cellStyle name="Normal 11 3 5 5" xfId="0"/>
    <cellStyle name="Normal 11 3 5 5 2" xfId="0"/>
    <cellStyle name="Normal 11 3 5 5 3" xfId="0"/>
    <cellStyle name="Normal 11 3 5 6" xfId="0"/>
    <cellStyle name="Normal 11 3 5 6 2" xfId="0"/>
    <cellStyle name="Normal 11 3 5 6 3" xfId="0"/>
    <cellStyle name="Normal 11 3 5 7" xfId="0"/>
    <cellStyle name="Normal 11 3 5 8" xfId="0"/>
    <cellStyle name="Normal 11 3 5 9" xfId="0"/>
    <cellStyle name="Normal 11 3 6" xfId="0"/>
    <cellStyle name="Normal 11 3 6 2" xfId="0"/>
    <cellStyle name="Normal 11 3 6 2 2" xfId="0"/>
    <cellStyle name="Normal 11 3 6 2 3" xfId="0"/>
    <cellStyle name="Normal 11 3 6 3" xfId="0"/>
    <cellStyle name="Normal 11 3 6 3 2" xfId="0"/>
    <cellStyle name="Normal 11 3 6 3 3" xfId="0"/>
    <cellStyle name="Normal 11 3 6 4" xfId="0"/>
    <cellStyle name="Normal 11 3 6 4 2" xfId="0"/>
    <cellStyle name="Normal 11 3 6 4 3" xfId="0"/>
    <cellStyle name="Normal 11 3 6 5" xfId="0"/>
    <cellStyle name="Normal 11 3 6 5 2" xfId="0"/>
    <cellStyle name="Normal 11 3 6 5 3" xfId="0"/>
    <cellStyle name="Normal 11 3 6 6" xfId="0"/>
    <cellStyle name="Normal 11 3 6 7" xfId="0"/>
    <cellStyle name="Normal 11 3 6 8" xfId="0"/>
    <cellStyle name="Normal 11 3 7" xfId="0"/>
    <cellStyle name="Normal 11 3 7 2" xfId="0"/>
    <cellStyle name="Normal 11 3 7 3" xfId="0"/>
    <cellStyle name="Normal 11 3 8" xfId="0"/>
    <cellStyle name="Normal 11 3 8 2" xfId="0"/>
    <cellStyle name="Normal 11 3 8 3" xfId="0"/>
    <cellStyle name="Normal 11 3 9" xfId="0"/>
    <cellStyle name="Normal 11 3 9 2" xfId="0"/>
    <cellStyle name="Normal 11 3 9 3" xfId="0"/>
    <cellStyle name="Normal 11 4" xfId="0"/>
    <cellStyle name="Normal 11 4 10" xfId="0"/>
    <cellStyle name="Normal 11 4 10 2" xfId="0"/>
    <cellStyle name="Normal 11 4 10 3" xfId="0"/>
    <cellStyle name="Normal 11 4 11" xfId="0"/>
    <cellStyle name="Normal 11 4 12" xfId="0"/>
    <cellStyle name="Normal 11 4 13" xfId="0"/>
    <cellStyle name="Normal 11 4 2" xfId="0"/>
    <cellStyle name="Normal 11 4 2 10" xfId="0"/>
    <cellStyle name="Normal 11 4 2 2" xfId="0"/>
    <cellStyle name="Normal 11 4 2 2 2" xfId="0"/>
    <cellStyle name="Normal 11 4 2 2 2 2" xfId="0"/>
    <cellStyle name="Normal 11 4 2 2 2 3" xfId="0"/>
    <cellStyle name="Normal 11 4 2 2 3" xfId="0"/>
    <cellStyle name="Normal 11 4 2 2 3 2" xfId="0"/>
    <cellStyle name="Normal 11 4 2 2 3 3" xfId="0"/>
    <cellStyle name="Normal 11 4 2 2 4" xfId="0"/>
    <cellStyle name="Normal 11 4 2 2 4 2" xfId="0"/>
    <cellStyle name="Normal 11 4 2 2 4 3" xfId="0"/>
    <cellStyle name="Normal 11 4 2 2 5" xfId="0"/>
    <cellStyle name="Normal 11 4 2 2 5 2" xfId="0"/>
    <cellStyle name="Normal 11 4 2 2 5 3" xfId="0"/>
    <cellStyle name="Normal 11 4 2 2 6" xfId="0"/>
    <cellStyle name="Normal 11 4 2 2 7" xfId="0"/>
    <cellStyle name="Normal 11 4 2 2 8" xfId="0"/>
    <cellStyle name="Normal 11 4 2 2 9" xfId="0"/>
    <cellStyle name="Normal 11 4 2 3" xfId="0"/>
    <cellStyle name="Normal 11 4 2 3 2" xfId="0"/>
    <cellStyle name="Normal 11 4 2 3 3" xfId="0"/>
    <cellStyle name="Normal 11 4 2 4" xfId="0"/>
    <cellStyle name="Normal 11 4 2 4 2" xfId="0"/>
    <cellStyle name="Normal 11 4 2 4 3" xfId="0"/>
    <cellStyle name="Normal 11 4 2 5" xfId="0"/>
    <cellStyle name="Normal 11 4 2 5 2" xfId="0"/>
    <cellStyle name="Normal 11 4 2 5 3" xfId="0"/>
    <cellStyle name="Normal 11 4 2 6" xfId="0"/>
    <cellStyle name="Normal 11 4 2 6 2" xfId="0"/>
    <cellStyle name="Normal 11 4 2 6 3" xfId="0"/>
    <cellStyle name="Normal 11 4 2 7" xfId="0"/>
    <cellStyle name="Normal 11 4 2 8" xfId="0"/>
    <cellStyle name="Normal 11 4 2 9" xfId="0"/>
    <cellStyle name="Normal 11 4 3" xfId="0"/>
    <cellStyle name="Normal 11 4 3 2" xfId="0"/>
    <cellStyle name="Normal 11 4 3 2 2" xfId="0"/>
    <cellStyle name="Normal 11 4 3 2 3" xfId="0"/>
    <cellStyle name="Normal 11 4 3 3" xfId="0"/>
    <cellStyle name="Normal 11 4 3 3 2" xfId="0"/>
    <cellStyle name="Normal 11 4 3 3 3" xfId="0"/>
    <cellStyle name="Normal 11 4 3 4" xfId="0"/>
    <cellStyle name="Normal 11 4 3 4 2" xfId="0"/>
    <cellStyle name="Normal 11 4 3 4 3" xfId="0"/>
    <cellStyle name="Normal 11 4 3 5" xfId="0"/>
    <cellStyle name="Normal 11 4 3 5 2" xfId="0"/>
    <cellStyle name="Normal 11 4 3 5 3" xfId="0"/>
    <cellStyle name="Normal 11 4 3 6" xfId="0"/>
    <cellStyle name="Normal 11 4 3 7" xfId="0"/>
    <cellStyle name="Normal 11 4 3 8" xfId="0"/>
    <cellStyle name="Normal 11 4 4" xfId="0"/>
    <cellStyle name="Normal 11 4 4 2" xfId="0"/>
    <cellStyle name="Normal 11 4 4 2 2" xfId="0"/>
    <cellStyle name="Normal 11 4 4 2 3" xfId="0"/>
    <cellStyle name="Normal 11 4 4 3" xfId="0"/>
    <cellStyle name="Normal 11 4 4 3 2" xfId="0"/>
    <cellStyle name="Normal 11 4 4 3 3" xfId="0"/>
    <cellStyle name="Normal 11 4 4 4" xfId="0"/>
    <cellStyle name="Normal 11 4 4 4 2" xfId="0"/>
    <cellStyle name="Normal 11 4 4 4 3" xfId="0"/>
    <cellStyle name="Normal 11 4 4 5" xfId="0"/>
    <cellStyle name="Normal 11 4 4 5 2" xfId="0"/>
    <cellStyle name="Normal 11 4 4 5 3" xfId="0"/>
    <cellStyle name="Normal 11 4 4 6" xfId="0"/>
    <cellStyle name="Normal 11 4 4 7" xfId="0"/>
    <cellStyle name="Normal 11 4 4 8" xfId="0"/>
    <cellStyle name="Normal 11 4 5" xfId="0"/>
    <cellStyle name="Normal 11 4 5 2" xfId="0"/>
    <cellStyle name="Normal 11 4 5 3" xfId="0"/>
    <cellStyle name="Normal 11 4 6" xfId="0"/>
    <cellStyle name="Normal 11 4 6 2" xfId="0"/>
    <cellStyle name="Normal 11 4 6 3" xfId="0"/>
    <cellStyle name="Normal 11 4 7" xfId="0"/>
    <cellStyle name="Normal 11 4 7 2" xfId="0"/>
    <cellStyle name="Normal 11 4 8" xfId="0"/>
    <cellStyle name="Normal 11 4 8 2" xfId="0"/>
    <cellStyle name="Normal 11 4 8 3" xfId="0"/>
    <cellStyle name="Normal 11 4 9" xfId="0"/>
    <cellStyle name="Normal 11 4 9 2" xfId="0"/>
    <cellStyle name="Normal 11 4 9 3" xfId="0"/>
    <cellStyle name="Normal 11 5" xfId="0"/>
    <cellStyle name="Normal 11 5 10" xfId="0"/>
    <cellStyle name="Normal 11 5 11" xfId="0"/>
    <cellStyle name="Normal 11 5 12" xfId="0"/>
    <cellStyle name="Normal 11 5 2" xfId="0"/>
    <cellStyle name="Normal 11 5 2 2" xfId="0"/>
    <cellStyle name="Normal 11 5 2 2 2" xfId="0"/>
    <cellStyle name="Normal 11 5 2 2 2 2" xfId="0"/>
    <cellStyle name="Normal 11 5 2 2 2 3" xfId="0"/>
    <cellStyle name="Normal 11 5 2 2 3" xfId="0"/>
    <cellStyle name="Normal 11 5 2 2 3 2" xfId="0"/>
    <cellStyle name="Normal 11 5 2 2 3 3" xfId="0"/>
    <cellStyle name="Normal 11 5 2 2 4" xfId="0"/>
    <cellStyle name="Normal 11 5 2 2 4 2" xfId="0"/>
    <cellStyle name="Normal 11 5 2 2 4 3" xfId="0"/>
    <cellStyle name="Normal 11 5 2 2 5" xfId="0"/>
    <cellStyle name="Normal 11 5 2 2 5 2" xfId="0"/>
    <cellStyle name="Normal 11 5 2 2 5 3" xfId="0"/>
    <cellStyle name="Normal 11 5 2 2 6" xfId="0"/>
    <cellStyle name="Normal 11 5 2 2 7" xfId="0"/>
    <cellStyle name="Normal 11 5 2 2 8" xfId="0"/>
    <cellStyle name="Normal 11 5 2 3" xfId="0"/>
    <cellStyle name="Normal 11 5 2 3 2" xfId="0"/>
    <cellStyle name="Normal 11 5 2 3 3" xfId="0"/>
    <cellStyle name="Normal 11 5 2 4" xfId="0"/>
    <cellStyle name="Normal 11 5 2 4 2" xfId="0"/>
    <cellStyle name="Normal 11 5 2 4 3" xfId="0"/>
    <cellStyle name="Normal 11 5 2 5" xfId="0"/>
    <cellStyle name="Normal 11 5 2 5 2" xfId="0"/>
    <cellStyle name="Normal 11 5 2 5 3" xfId="0"/>
    <cellStyle name="Normal 11 5 2 6" xfId="0"/>
    <cellStyle name="Normal 11 5 2 6 2" xfId="0"/>
    <cellStyle name="Normal 11 5 2 6 3" xfId="0"/>
    <cellStyle name="Normal 11 5 2 7" xfId="0"/>
    <cellStyle name="Normal 11 5 2 8" xfId="0"/>
    <cellStyle name="Normal 11 5 2 9" xfId="0"/>
    <cellStyle name="Normal 11 5 3" xfId="0"/>
    <cellStyle name="Normal 11 5 3 2" xfId="0"/>
    <cellStyle name="Normal 11 5 3 2 2" xfId="0"/>
    <cellStyle name="Normal 11 5 3 2 3" xfId="0"/>
    <cellStyle name="Normal 11 5 3 3" xfId="0"/>
    <cellStyle name="Normal 11 5 3 3 2" xfId="0"/>
    <cellStyle name="Normal 11 5 3 3 3" xfId="0"/>
    <cellStyle name="Normal 11 5 3 4" xfId="0"/>
    <cellStyle name="Normal 11 5 3 4 2" xfId="0"/>
    <cellStyle name="Normal 11 5 3 4 3" xfId="0"/>
    <cellStyle name="Normal 11 5 3 5" xfId="0"/>
    <cellStyle name="Normal 11 5 3 5 2" xfId="0"/>
    <cellStyle name="Normal 11 5 3 5 3" xfId="0"/>
    <cellStyle name="Normal 11 5 3 6" xfId="0"/>
    <cellStyle name="Normal 11 5 3 7" xfId="0"/>
    <cellStyle name="Normal 11 5 4" xfId="0"/>
    <cellStyle name="Normal 11 5 4 2" xfId="0"/>
    <cellStyle name="Normal 11 5 4 2 2" xfId="0"/>
    <cellStyle name="Normal 11 5 4 2 3" xfId="0"/>
    <cellStyle name="Normal 11 5 4 3" xfId="0"/>
    <cellStyle name="Normal 11 5 4 3 2" xfId="0"/>
    <cellStyle name="Normal 11 5 4 3 3" xfId="0"/>
    <cellStyle name="Normal 11 5 4 4" xfId="0"/>
    <cellStyle name="Normal 11 5 4 4 2" xfId="0"/>
    <cellStyle name="Normal 11 5 4 4 3" xfId="0"/>
    <cellStyle name="Normal 11 5 4 5" xfId="0"/>
    <cellStyle name="Normal 11 5 4 5 2" xfId="0"/>
    <cellStyle name="Normal 11 5 4 5 3" xfId="0"/>
    <cellStyle name="Normal 11 5 4 6" xfId="0"/>
    <cellStyle name="Normal 11 5 4 7" xfId="0"/>
    <cellStyle name="Normal 11 5 5" xfId="0"/>
    <cellStyle name="Normal 11 5 5 2" xfId="0"/>
    <cellStyle name="Normal 11 5 5 3" xfId="0"/>
    <cellStyle name="Normal 11 5 6" xfId="0"/>
    <cellStyle name="Normal 11 5 6 2" xfId="0"/>
    <cellStyle name="Normal 11 5 6 3" xfId="0"/>
    <cellStyle name="Normal 11 5 7" xfId="0"/>
    <cellStyle name="Normal 11 5 7 2" xfId="0"/>
    <cellStyle name="Normal 11 5 7 3" xfId="0"/>
    <cellStyle name="Normal 11 5 8" xfId="0"/>
    <cellStyle name="Normal 11 5 8 2" xfId="0"/>
    <cellStyle name="Normal 11 5 8 3" xfId="0"/>
    <cellStyle name="Normal 11 5 9" xfId="0"/>
    <cellStyle name="Normal 11 5 9 2" xfId="0"/>
    <cellStyle name="Normal 11 5 9 3" xfId="0"/>
    <cellStyle name="Normal 11 6" xfId="0"/>
    <cellStyle name="Normal 11 6 10" xfId="0"/>
    <cellStyle name="Normal 11 6 11" xfId="0"/>
    <cellStyle name="Normal 11 6 12" xfId="0"/>
    <cellStyle name="Normal 11 6 2" xfId="0"/>
    <cellStyle name="Normal 11 6 2 10" xfId="0"/>
    <cellStyle name="Normal 11 6 2 2" xfId="0"/>
    <cellStyle name="Normal 11 6 2 2 2" xfId="0"/>
    <cellStyle name="Normal 11 6 2 2 2 2" xfId="0"/>
    <cellStyle name="Normal 11 6 2 2 2 3" xfId="0"/>
    <cellStyle name="Normal 11 6 2 2 3" xfId="0"/>
    <cellStyle name="Normal 11 6 2 2 3 2" xfId="0"/>
    <cellStyle name="Normal 11 6 2 2 3 3" xfId="0"/>
    <cellStyle name="Normal 11 6 2 2 4" xfId="0"/>
    <cellStyle name="Normal 11 6 2 2 4 2" xfId="0"/>
    <cellStyle name="Normal 11 6 2 2 4 3" xfId="0"/>
    <cellStyle name="Normal 11 6 2 2 5" xfId="0"/>
    <cellStyle name="Normal 11 6 2 2 5 2" xfId="0"/>
    <cellStyle name="Normal 11 6 2 2 5 3" xfId="0"/>
    <cellStyle name="Normal 11 6 2 2 6" xfId="0"/>
    <cellStyle name="Normal 11 6 2 2 7" xfId="0"/>
    <cellStyle name="Normal 11 6 2 2 8" xfId="0"/>
    <cellStyle name="Normal 11 6 2 3" xfId="0"/>
    <cellStyle name="Normal 11 6 2 3 2" xfId="0"/>
    <cellStyle name="Normal 11 6 2 3 3" xfId="0"/>
    <cellStyle name="Normal 11 6 2 4" xfId="0"/>
    <cellStyle name="Normal 11 6 2 4 2" xfId="0"/>
    <cellStyle name="Normal 11 6 2 4 3" xfId="0"/>
    <cellStyle name="Normal 11 6 2 5" xfId="0"/>
    <cellStyle name="Normal 11 6 2 5 2" xfId="0"/>
    <cellStyle name="Normal 11 6 2 5 3" xfId="0"/>
    <cellStyle name="Normal 11 6 2 6" xfId="0"/>
    <cellStyle name="Normal 11 6 2 6 2" xfId="0"/>
    <cellStyle name="Normal 11 6 2 6 3" xfId="0"/>
    <cellStyle name="Normal 11 6 2 7" xfId="0"/>
    <cellStyle name="Normal 11 6 2 8" xfId="0"/>
    <cellStyle name="Normal 11 6 2 9" xfId="0"/>
    <cellStyle name="Normal 11 6 3" xfId="0"/>
    <cellStyle name="Normal 11 6 3 2" xfId="0"/>
    <cellStyle name="Normal 11 6 3 2 2" xfId="0"/>
    <cellStyle name="Normal 11 6 3 2 3" xfId="0"/>
    <cellStyle name="Normal 11 6 3 3" xfId="0"/>
    <cellStyle name="Normal 11 6 3 3 2" xfId="0"/>
    <cellStyle name="Normal 11 6 3 3 3" xfId="0"/>
    <cellStyle name="Normal 11 6 3 4" xfId="0"/>
    <cellStyle name="Normal 11 6 3 4 2" xfId="0"/>
    <cellStyle name="Normal 11 6 3 4 3" xfId="0"/>
    <cellStyle name="Normal 11 6 3 5" xfId="0"/>
    <cellStyle name="Normal 11 6 3 5 2" xfId="0"/>
    <cellStyle name="Normal 11 6 3 5 3" xfId="0"/>
    <cellStyle name="Normal 11 6 3 6" xfId="0"/>
    <cellStyle name="Normal 11 6 3 7" xfId="0"/>
    <cellStyle name="Normal 11 6 3 8" xfId="0"/>
    <cellStyle name="Normal 11 6 4" xfId="0"/>
    <cellStyle name="Normal 11 6 4 2" xfId="0"/>
    <cellStyle name="Normal 11 6 4 2 2" xfId="0"/>
    <cellStyle name="Normal 11 6 4 2 3" xfId="0"/>
    <cellStyle name="Normal 11 6 4 3" xfId="0"/>
    <cellStyle name="Normal 11 6 4 3 2" xfId="0"/>
    <cellStyle name="Normal 11 6 4 3 3" xfId="0"/>
    <cellStyle name="Normal 11 6 4 4" xfId="0"/>
    <cellStyle name="Normal 11 6 4 4 2" xfId="0"/>
    <cellStyle name="Normal 11 6 4 4 3" xfId="0"/>
    <cellStyle name="Normal 11 6 4 5" xfId="0"/>
    <cellStyle name="Normal 11 6 4 5 2" xfId="0"/>
    <cellStyle name="Normal 11 6 4 5 3" xfId="0"/>
    <cellStyle name="Normal 11 6 4 6" xfId="0"/>
    <cellStyle name="Normal 11 6 4 7" xfId="0"/>
    <cellStyle name="Normal 11 6 5" xfId="0"/>
    <cellStyle name="Normal 11 6 5 2" xfId="0"/>
    <cellStyle name="Normal 11 6 5 3" xfId="0"/>
    <cellStyle name="Normal 11 6 6" xfId="0"/>
    <cellStyle name="Normal 11 6 6 2" xfId="0"/>
    <cellStyle name="Normal 11 6 6 3" xfId="0"/>
    <cellStyle name="Normal 11 6 7" xfId="0"/>
    <cellStyle name="Normal 11 6 7 2" xfId="0"/>
    <cellStyle name="Normal 11 6 7 3" xfId="0"/>
    <cellStyle name="Normal 11 6 8" xfId="0"/>
    <cellStyle name="Normal 11 6 8 2" xfId="0"/>
    <cellStyle name="Normal 11 6 8 3" xfId="0"/>
    <cellStyle name="Normal 11 6 9" xfId="0"/>
    <cellStyle name="Normal 11 6 9 2" xfId="0"/>
    <cellStyle name="Normal 11 6 9 3" xfId="0"/>
    <cellStyle name="Normal 11 7" xfId="0"/>
    <cellStyle name="Normal 11 7 10" xfId="0"/>
    <cellStyle name="Normal 11 7 11" xfId="0"/>
    <cellStyle name="Normal 11 7 12" xfId="0"/>
    <cellStyle name="Normal 11 7 2" xfId="0"/>
    <cellStyle name="Normal 11 7 2 10" xfId="0"/>
    <cellStyle name="Normal 11 7 2 2" xfId="0"/>
    <cellStyle name="Normal 11 7 2 2 2" xfId="0"/>
    <cellStyle name="Normal 11 7 2 2 2 2" xfId="0"/>
    <cellStyle name="Normal 11 7 2 2 2 3" xfId="0"/>
    <cellStyle name="Normal 11 7 2 2 3" xfId="0"/>
    <cellStyle name="Normal 11 7 2 2 3 2" xfId="0"/>
    <cellStyle name="Normal 11 7 2 2 3 3" xfId="0"/>
    <cellStyle name="Normal 11 7 2 2 4" xfId="0"/>
    <cellStyle name="Normal 11 7 2 2 4 2" xfId="0"/>
    <cellStyle name="Normal 11 7 2 2 4 3" xfId="0"/>
    <cellStyle name="Normal 11 7 2 2 5" xfId="0"/>
    <cellStyle name="Normal 11 7 2 2 5 2" xfId="0"/>
    <cellStyle name="Normal 11 7 2 2 5 3" xfId="0"/>
    <cellStyle name="Normal 11 7 2 2 6" xfId="0"/>
    <cellStyle name="Normal 11 7 2 2 7" xfId="0"/>
    <cellStyle name="Normal 11 7 2 2 8" xfId="0"/>
    <cellStyle name="Normal 11 7 2 3" xfId="0"/>
    <cellStyle name="Normal 11 7 2 3 2" xfId="0"/>
    <cellStyle name="Normal 11 7 2 3 3" xfId="0"/>
    <cellStyle name="Normal 11 7 2 4" xfId="0"/>
    <cellStyle name="Normal 11 7 2 4 2" xfId="0"/>
    <cellStyle name="Normal 11 7 2 4 3" xfId="0"/>
    <cellStyle name="Normal 11 7 2 5" xfId="0"/>
    <cellStyle name="Normal 11 7 2 5 2" xfId="0"/>
    <cellStyle name="Normal 11 7 2 5 3" xfId="0"/>
    <cellStyle name="Normal 11 7 2 6" xfId="0"/>
    <cellStyle name="Normal 11 7 2 6 2" xfId="0"/>
    <cellStyle name="Normal 11 7 2 6 3" xfId="0"/>
    <cellStyle name="Normal 11 7 2 7" xfId="0"/>
    <cellStyle name="Normal 11 7 2 7 2" xfId="0"/>
    <cellStyle name="Normal 11 7 2 7 3" xfId="0"/>
    <cellStyle name="Normal 11 7 2 8" xfId="0"/>
    <cellStyle name="Normal 11 7 2 9" xfId="0"/>
    <cellStyle name="Normal 11 7 3" xfId="0"/>
    <cellStyle name="Normal 11 7 3 2" xfId="0"/>
    <cellStyle name="Normal 11 7 3 2 2" xfId="0"/>
    <cellStyle name="Normal 11 7 3 2 3" xfId="0"/>
    <cellStyle name="Normal 11 7 3 3" xfId="0"/>
    <cellStyle name="Normal 11 7 3 3 2" xfId="0"/>
    <cellStyle name="Normal 11 7 3 3 3" xfId="0"/>
    <cellStyle name="Normal 11 7 3 4" xfId="0"/>
    <cellStyle name="Normal 11 7 3 4 2" xfId="0"/>
    <cellStyle name="Normal 11 7 3 4 3" xfId="0"/>
    <cellStyle name="Normal 11 7 3 5" xfId="0"/>
    <cellStyle name="Normal 11 7 3 5 2" xfId="0"/>
    <cellStyle name="Normal 11 7 3 5 3" xfId="0"/>
    <cellStyle name="Normal 11 7 3 6" xfId="0"/>
    <cellStyle name="Normal 11 7 3 7" xfId="0"/>
    <cellStyle name="Normal 11 7 3 8" xfId="0"/>
    <cellStyle name="Normal 11 7 4" xfId="0"/>
    <cellStyle name="Normal 11 7 4 2" xfId="0"/>
    <cellStyle name="Normal 11 7 4 3" xfId="0"/>
    <cellStyle name="Normal 11 7 5" xfId="0"/>
    <cellStyle name="Normal 11 7 5 2" xfId="0"/>
    <cellStyle name="Normal 11 7 5 3" xfId="0"/>
    <cellStyle name="Normal 11 7 6" xfId="0"/>
    <cellStyle name="Normal 11 7 6 2" xfId="0"/>
    <cellStyle name="Normal 11 7 6 3" xfId="0"/>
    <cellStyle name="Normal 11 7 7" xfId="0"/>
    <cellStyle name="Normal 11 7 7 2" xfId="0"/>
    <cellStyle name="Normal 11 7 7 3" xfId="0"/>
    <cellStyle name="Normal 11 7 8" xfId="0"/>
    <cellStyle name="Normal 11 7 8 2" xfId="0"/>
    <cellStyle name="Normal 11 7 8 3" xfId="0"/>
    <cellStyle name="Normal 11 7 9" xfId="0"/>
    <cellStyle name="Normal 11 8" xfId="0"/>
    <cellStyle name="Normal 11 8 10" xfId="0"/>
    <cellStyle name="Normal 11 8 2" xfId="0"/>
    <cellStyle name="Normal 11 8 2 2" xfId="0"/>
    <cellStyle name="Normal 11 8 2 2 2" xfId="0"/>
    <cellStyle name="Normal 11 8 2 2 3" xfId="0"/>
    <cellStyle name="Normal 11 8 2 3" xfId="0"/>
    <cellStyle name="Normal 11 8 2 3 2" xfId="0"/>
    <cellStyle name="Normal 11 8 2 3 3" xfId="0"/>
    <cellStyle name="Normal 11 8 2 4" xfId="0"/>
    <cellStyle name="Normal 11 8 2 4 2" xfId="0"/>
    <cellStyle name="Normal 11 8 2 4 3" xfId="0"/>
    <cellStyle name="Normal 11 8 2 5" xfId="0"/>
    <cellStyle name="Normal 11 8 2 5 2" xfId="0"/>
    <cellStyle name="Normal 11 8 2 5 3" xfId="0"/>
    <cellStyle name="Normal 11 8 2 6" xfId="0"/>
    <cellStyle name="Normal 11 8 2 6 2" xfId="0"/>
    <cellStyle name="Normal 11 8 2 6 3" xfId="0"/>
    <cellStyle name="Normal 11 8 3" xfId="0"/>
    <cellStyle name="Normal 11 8 3 2" xfId="0"/>
    <cellStyle name="Normal 11 8 3 3" xfId="0"/>
    <cellStyle name="Normal 11 8 4" xfId="0"/>
    <cellStyle name="Normal 11 8 4 2" xfId="0"/>
    <cellStyle name="Normal 11 8 4 3" xfId="0"/>
    <cellStyle name="Normal 11 8 5" xfId="0"/>
    <cellStyle name="Normal 11 8 5 2" xfId="0"/>
    <cellStyle name="Normal 11 8 5 3" xfId="0"/>
    <cellStyle name="Normal 11 8 6" xfId="0"/>
    <cellStyle name="Normal 11 8 6 2" xfId="0"/>
    <cellStyle name="Normal 11 8 6 3" xfId="0"/>
    <cellStyle name="Normal 11 8 7" xfId="0"/>
    <cellStyle name="Normal 11 8 7 2" xfId="0"/>
    <cellStyle name="Normal 11 8 7 3" xfId="0"/>
    <cellStyle name="Normal 11 8 8" xfId="0"/>
    <cellStyle name="Normal 11 8 9" xfId="0"/>
    <cellStyle name="Normal 11 9" xfId="0"/>
    <cellStyle name="Normal 11 9 2" xfId="0"/>
    <cellStyle name="Normal 11 9 2 2" xfId="0"/>
    <cellStyle name="Normal 11 9 2 3" xfId="0"/>
    <cellStyle name="Normal 11 9 2 4" xfId="0"/>
    <cellStyle name="Normal 11 9 3" xfId="0"/>
    <cellStyle name="Normal 11 9 3 2" xfId="0"/>
    <cellStyle name="Normal 11 9 3 3" xfId="0"/>
    <cellStyle name="Normal 11 9 4" xfId="0"/>
    <cellStyle name="Normal 11 9 4 2" xfId="0"/>
    <cellStyle name="Normal 11 9 4 3" xfId="0"/>
    <cellStyle name="Normal 11 9 5" xfId="0"/>
    <cellStyle name="Normal 11 9 5 2" xfId="0"/>
    <cellStyle name="Normal 11 9 5 3" xfId="0"/>
    <cellStyle name="Normal 11 9 6" xfId="0"/>
    <cellStyle name="Normal 11 9 6 2" xfId="0"/>
    <cellStyle name="Normal 11 9 6 3" xfId="0"/>
    <cellStyle name="Normal 11 9 7" xfId="0"/>
    <cellStyle name="Normal 11 9 8" xfId="0"/>
    <cellStyle name="Normal 110" xfId="0"/>
    <cellStyle name="Normal 110 2" xfId="0"/>
    <cellStyle name="Normal 111" xfId="0"/>
    <cellStyle name="Normal 111 2" xfId="0"/>
    <cellStyle name="Normal 111 3" xfId="0"/>
    <cellStyle name="Normal 112" xfId="0"/>
    <cellStyle name="Normal 112 2" xfId="0"/>
    <cellStyle name="Normal 112 2 2" xfId="0"/>
    <cellStyle name="Normal 112 2 3" xfId="0"/>
    <cellStyle name="Normal 112 2 4" xfId="0"/>
    <cellStyle name="Normal 112 3" xfId="0"/>
    <cellStyle name="Normal 112 3 2" xfId="0"/>
    <cellStyle name="Normal 112 3 3" xfId="0"/>
    <cellStyle name="Normal 112 4" xfId="0"/>
    <cellStyle name="Normal 112 4 2" xfId="0"/>
    <cellStyle name="Normal 112 4 3" xfId="0"/>
    <cellStyle name="Normal 112 5" xfId="0"/>
    <cellStyle name="Normal 112 5 2" xfId="0"/>
    <cellStyle name="Normal 112 5 3" xfId="0"/>
    <cellStyle name="Normal 112 6" xfId="0"/>
    <cellStyle name="Normal 112 7" xfId="0"/>
    <cellStyle name="Normal 112 8" xfId="0"/>
    <cellStyle name="Normal 112 9" xfId="0"/>
    <cellStyle name="Normal 113" xfId="0"/>
    <cellStyle name="Normal 113 2" xfId="0"/>
    <cellStyle name="Normal 113 3" xfId="0"/>
    <cellStyle name="Normal 114" xfId="0"/>
    <cellStyle name="Normal 114 2" xfId="0"/>
    <cellStyle name="Normal 114 3" xfId="0"/>
    <cellStyle name="Normal 114 4" xfId="0"/>
    <cellStyle name="Normal 114 5" xfId="0"/>
    <cellStyle name="Normal 115" xfId="0"/>
    <cellStyle name="Normal 115 2" xfId="0"/>
    <cellStyle name="Normal 115 2 2" xfId="0"/>
    <cellStyle name="Normal 115 2 3" xfId="0"/>
    <cellStyle name="Normal 115 3" xfId="0"/>
    <cellStyle name="Normal 115 3 2" xfId="0"/>
    <cellStyle name="Normal 115 3 3" xfId="0"/>
    <cellStyle name="Normal 115 4" xfId="0"/>
    <cellStyle name="Normal 115 4 2" xfId="0"/>
    <cellStyle name="Normal 115 4 3" xfId="0"/>
    <cellStyle name="Normal 115 5" xfId="0"/>
    <cellStyle name="Normal 115 5 2" xfId="0"/>
    <cellStyle name="Normal 115 5 3" xfId="0"/>
    <cellStyle name="Normal 115 6" xfId="0"/>
    <cellStyle name="Normal 115 7" xfId="0"/>
    <cellStyle name="Normal 115 8" xfId="0"/>
    <cellStyle name="Normal 116" xfId="0"/>
    <cellStyle name="Normal 116 2" xfId="0"/>
    <cellStyle name="Normal 116 2 2" xfId="0"/>
    <cellStyle name="Normal 116 2 3" xfId="0"/>
    <cellStyle name="Normal 116 3" xfId="0"/>
    <cellStyle name="Normal 116 3 2" xfId="0"/>
    <cellStyle name="Normal 116 3 3" xfId="0"/>
    <cellStyle name="Normal 116 4" xfId="0"/>
    <cellStyle name="Normal 116 4 2" xfId="0"/>
    <cellStyle name="Normal 116 4 3" xfId="0"/>
    <cellStyle name="Normal 116 5" xfId="0"/>
    <cellStyle name="Normal 116 5 2" xfId="0"/>
    <cellStyle name="Normal 116 5 3" xfId="0"/>
    <cellStyle name="Normal 116 6" xfId="0"/>
    <cellStyle name="Normal 116 7" xfId="0"/>
    <cellStyle name="Normal 116 8" xfId="0"/>
    <cellStyle name="Normal 117" xfId="0"/>
    <cellStyle name="Normal 117 2" xfId="0"/>
    <cellStyle name="Normal 117 2 2" xfId="0"/>
    <cellStyle name="Normal 117 2 3" xfId="0"/>
    <cellStyle name="Normal 117 3" xfId="0"/>
    <cellStyle name="Normal 117 3 2" xfId="0"/>
    <cellStyle name="Normal 117 3 3" xfId="0"/>
    <cellStyle name="Normal 117 4" xfId="0"/>
    <cellStyle name="Normal 117 4 2" xfId="0"/>
    <cellStyle name="Normal 117 4 3" xfId="0"/>
    <cellStyle name="Normal 117 5" xfId="0"/>
    <cellStyle name="Normal 117 5 2" xfId="0"/>
    <cellStyle name="Normal 117 5 3" xfId="0"/>
    <cellStyle name="Normal 117 6" xfId="0"/>
    <cellStyle name="Normal 117 7" xfId="0"/>
    <cellStyle name="Normal 117 8" xfId="0"/>
    <cellStyle name="Normal 118" xfId="0"/>
    <cellStyle name="Normal 118 2" xfId="0"/>
    <cellStyle name="Normal 118 3" xfId="0"/>
    <cellStyle name="Normal 119" xfId="0"/>
    <cellStyle name="Normal 119 2" xfId="0"/>
    <cellStyle name="Normal 119 2 2" xfId="0"/>
    <cellStyle name="Normal 119 2 3" xfId="0"/>
    <cellStyle name="Normal 119 3" xfId="0"/>
    <cellStyle name="Normal 119 3 2" xfId="0"/>
    <cellStyle name="Normal 119 3 3" xfId="0"/>
    <cellStyle name="Normal 119 4" xfId="0"/>
    <cellStyle name="Normal 119 4 2" xfId="0"/>
    <cellStyle name="Normal 119 4 3" xfId="0"/>
    <cellStyle name="Normal 119 5" xfId="0"/>
    <cellStyle name="Normal 119 5 2" xfId="0"/>
    <cellStyle name="Normal 119 5 3" xfId="0"/>
    <cellStyle name="Normal 119 6" xfId="0"/>
    <cellStyle name="Normal 119 7" xfId="0"/>
    <cellStyle name="Normal 119 8" xfId="0"/>
    <cellStyle name="Normal 12" xfId="0"/>
    <cellStyle name="Normal 12 10" xfId="0"/>
    <cellStyle name="Normal 12 10 2" xfId="0"/>
    <cellStyle name="Normal 12 10 2 2" xfId="0"/>
    <cellStyle name="Normal 12 10 2 3" xfId="0"/>
    <cellStyle name="Normal 12 10 3" xfId="0"/>
    <cellStyle name="Normal 12 10 3 2" xfId="0"/>
    <cellStyle name="Normal 12 10 3 3" xfId="0"/>
    <cellStyle name="Normal 12 10 4" xfId="0"/>
    <cellStyle name="Normal 12 10 4 2" xfId="0"/>
    <cellStyle name="Normal 12 10 4 3" xfId="0"/>
    <cellStyle name="Normal 12 10 5" xfId="0"/>
    <cellStyle name="Normal 12 10 5 2" xfId="0"/>
    <cellStyle name="Normal 12 10 5 3" xfId="0"/>
    <cellStyle name="Normal 12 10 6" xfId="0"/>
    <cellStyle name="Normal 12 10 6 2" xfId="0"/>
    <cellStyle name="Normal 12 10 6 3" xfId="0"/>
    <cellStyle name="Normal 12 10 7" xfId="0"/>
    <cellStyle name="Normal 12 11" xfId="0"/>
    <cellStyle name="Normal 12 11 2" xfId="0"/>
    <cellStyle name="Normal 12 11 2 2" xfId="0"/>
    <cellStyle name="Normal 12 11 2 3" xfId="0"/>
    <cellStyle name="Normal 12 11 3" xfId="0"/>
    <cellStyle name="Normal 12 11 3 2" xfId="0"/>
    <cellStyle name="Normal 12 11 3 3" xfId="0"/>
    <cellStyle name="Normal 12 11 4" xfId="0"/>
    <cellStyle name="Normal 12 11 4 2" xfId="0"/>
    <cellStyle name="Normal 12 11 4 3" xfId="0"/>
    <cellStyle name="Normal 12 11 5" xfId="0"/>
    <cellStyle name="Normal 12 11 5 2" xfId="0"/>
    <cellStyle name="Normal 12 11 5 3" xfId="0"/>
    <cellStyle name="Normal 12 11 6" xfId="0"/>
    <cellStyle name="Normal 12 11 7" xfId="0"/>
    <cellStyle name="Normal 12 12" xfId="0"/>
    <cellStyle name="Normal 12 12 2" xfId="0"/>
    <cellStyle name="Normal 12 12 3" xfId="0"/>
    <cellStyle name="Normal 12 13" xfId="0"/>
    <cellStyle name="Normal 12 13 2" xfId="0"/>
    <cellStyle name="Normal 12 13 3" xfId="0"/>
    <cellStyle name="Normal 12 13 4" xfId="0"/>
    <cellStyle name="Normal 12 13 5" xfId="0"/>
    <cellStyle name="Normal 12 14" xfId="0"/>
    <cellStyle name="Normal 12 14 2" xfId="0"/>
    <cellStyle name="Normal 12 14 3" xfId="0"/>
    <cellStyle name="Normal 12 14 4" xfId="0"/>
    <cellStyle name="Normal 12 14 5" xfId="0"/>
    <cellStyle name="Normal 12 15" xfId="0"/>
    <cellStyle name="Normal 12 15 2" xfId="0"/>
    <cellStyle name="Normal 12 15 3" xfId="0"/>
    <cellStyle name="Normal 12 15 4" xfId="0"/>
    <cellStyle name="Normal 12 16" xfId="0"/>
    <cellStyle name="Normal 12 16 2" xfId="0"/>
    <cellStyle name="Normal 12 16 3" xfId="0"/>
    <cellStyle name="Normal 12 16 4" xfId="0"/>
    <cellStyle name="Normal 12 17" xfId="0"/>
    <cellStyle name="Normal 12 17 2" xfId="0"/>
    <cellStyle name="Normal 12 17 3" xfId="0"/>
    <cellStyle name="Normal 12 18" xfId="0"/>
    <cellStyle name="Normal 12 18 2" xfId="0"/>
    <cellStyle name="Normal 12 18 3" xfId="0"/>
    <cellStyle name="Normal 12 19" xfId="0"/>
    <cellStyle name="Normal 12 19 2" xfId="0"/>
    <cellStyle name="Normal 12 2" xfId="0"/>
    <cellStyle name="Normal 12 2 10" xfId="0"/>
    <cellStyle name="Normal 12 2 10 2" xfId="0"/>
    <cellStyle name="Normal 12 2 10 3" xfId="0"/>
    <cellStyle name="Normal 12 2 11" xfId="0"/>
    <cellStyle name="Normal 12 2 11 2" xfId="0"/>
    <cellStyle name="Normal 12 2 11 3" xfId="0"/>
    <cellStyle name="Normal 12 2 12" xfId="0"/>
    <cellStyle name="Normal 12 2 12 2" xfId="0"/>
    <cellStyle name="Normal 12 2 12 3" xfId="0"/>
    <cellStyle name="Normal 12 2 13" xfId="0"/>
    <cellStyle name="Normal 12 2 13 2" xfId="0"/>
    <cellStyle name="Normal 12 2 13 3" xfId="0"/>
    <cellStyle name="Normal 12 2 14" xfId="0"/>
    <cellStyle name="Normal 12 2 14 2" xfId="0"/>
    <cellStyle name="Normal 12 2 14 3" xfId="0"/>
    <cellStyle name="Normal 12 2 15" xfId="0"/>
    <cellStyle name="Normal 12 2 15 2" xfId="0"/>
    <cellStyle name="Normal 12 2 15 3" xfId="0"/>
    <cellStyle name="Normal 12 2 16" xfId="0"/>
    <cellStyle name="Normal 12 2 16 2" xfId="0"/>
    <cellStyle name="Normal 12 2 17" xfId="0"/>
    <cellStyle name="Normal 12 2 2" xfId="0"/>
    <cellStyle name="Normal 12 2 2 10" xfId="0"/>
    <cellStyle name="Normal 12 2 2 10 2" xfId="0"/>
    <cellStyle name="Normal 12 2 2 10 3" xfId="0"/>
    <cellStyle name="Normal 12 2 2 11" xfId="0"/>
    <cellStyle name="Normal 12 2 2 11 2" xfId="0"/>
    <cellStyle name="Normal 12 2 2 11 3" xfId="0"/>
    <cellStyle name="Normal 12 2 2 12" xfId="0"/>
    <cellStyle name="Normal 12 2 2 12 2" xfId="0"/>
    <cellStyle name="Normal 12 2 2 12 3" xfId="0"/>
    <cellStyle name="Normal 12 2 2 13" xfId="0"/>
    <cellStyle name="Normal 12 2 2 13 2" xfId="0"/>
    <cellStyle name="Normal 12 2 2 14" xfId="0"/>
    <cellStyle name="Normal 12 2 2 15" xfId="0"/>
    <cellStyle name="Normal 12 2 2 2" xfId="0"/>
    <cellStyle name="Normal 12 2 2 2 10" xfId="0"/>
    <cellStyle name="Normal 12 2 2 2 11" xfId="0"/>
    <cellStyle name="Normal 12 2 2 2 2" xfId="0"/>
    <cellStyle name="Normal 12 2 2 2 2 2" xfId="0"/>
    <cellStyle name="Normal 12 2 2 2 2 2 2" xfId="0"/>
    <cellStyle name="Normal 12 2 2 2 2 2 3" xfId="0"/>
    <cellStyle name="Normal 12 2 2 2 2 3" xfId="0"/>
    <cellStyle name="Normal 12 2 2 2 2 3 2" xfId="0"/>
    <cellStyle name="Normal 12 2 2 2 2 3 3" xfId="0"/>
    <cellStyle name="Normal 12 2 2 2 2 4" xfId="0"/>
    <cellStyle name="Normal 12 2 2 2 2 4 2" xfId="0"/>
    <cellStyle name="Normal 12 2 2 2 2 4 3" xfId="0"/>
    <cellStyle name="Normal 12 2 2 2 2 5" xfId="0"/>
    <cellStyle name="Normal 12 2 2 2 2 5 2" xfId="0"/>
    <cellStyle name="Normal 12 2 2 2 2 5 3" xfId="0"/>
    <cellStyle name="Normal 12 2 2 2 2 6" xfId="0"/>
    <cellStyle name="Normal 12 2 2 2 2 7" xfId="0"/>
    <cellStyle name="Normal 12 2 2 2 2 8" xfId="0"/>
    <cellStyle name="Normal 12 2 2 2 2 9" xfId="0"/>
    <cellStyle name="Normal 12 2 2 2 3" xfId="0"/>
    <cellStyle name="Normal 12 2 2 2 3 2" xfId="0"/>
    <cellStyle name="Normal 12 2 2 2 3 3" xfId="0"/>
    <cellStyle name="Normal 12 2 2 2 4" xfId="0"/>
    <cellStyle name="Normal 12 2 2 2 4 2" xfId="0"/>
    <cellStyle name="Normal 12 2 2 2 4 3" xfId="0"/>
    <cellStyle name="Normal 12 2 2 2 5" xfId="0"/>
    <cellStyle name="Normal 12 2 2 2 5 2" xfId="0"/>
    <cellStyle name="Normal 12 2 2 2 5 3" xfId="0"/>
    <cellStyle name="Normal 12 2 2 2 6" xfId="0"/>
    <cellStyle name="Normal 12 2 2 2 6 2" xfId="0"/>
    <cellStyle name="Normal 12 2 2 2 6 3" xfId="0"/>
    <cellStyle name="Normal 12 2 2 2 7" xfId="0"/>
    <cellStyle name="Normal 12 2 2 2 7 2" xfId="0"/>
    <cellStyle name="Normal 12 2 2 2 7 3" xfId="0"/>
    <cellStyle name="Normal 12 2 2 2 8" xfId="0"/>
    <cellStyle name="Normal 12 2 2 2 8 2" xfId="0"/>
    <cellStyle name="Normal 12 2 2 2 8 3" xfId="0"/>
    <cellStyle name="Normal 12 2 2 2 9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3 2" xfId="0"/>
    <cellStyle name="Normal 12 2 2 3 3 3" xfId="0"/>
    <cellStyle name="Normal 12 2 2 3 4" xfId="0"/>
    <cellStyle name="Normal 12 2 2 3 4 2" xfId="0"/>
    <cellStyle name="Normal 12 2 2 3 4 3" xfId="0"/>
    <cellStyle name="Normal 12 2 2 3 5" xfId="0"/>
    <cellStyle name="Normal 12 2 2 3 5 2" xfId="0"/>
    <cellStyle name="Normal 12 2 2 3 5 3" xfId="0"/>
    <cellStyle name="Normal 12 2 2 3 6" xfId="0"/>
    <cellStyle name="Normal 12 2 2 3 7" xfId="0"/>
    <cellStyle name="Normal 12 2 2 3 8" xfId="0"/>
    <cellStyle name="Normal 12 2 2 4" xfId="0"/>
    <cellStyle name="Normal 12 2 2 4 2" xfId="0"/>
    <cellStyle name="Normal 12 2 2 4 2 2" xfId="0"/>
    <cellStyle name="Normal 12 2 2 4 2 3" xfId="0"/>
    <cellStyle name="Normal 12 2 2 4 3" xfId="0"/>
    <cellStyle name="Normal 12 2 2 4 3 2" xfId="0"/>
    <cellStyle name="Normal 12 2 2 4 3 3" xfId="0"/>
    <cellStyle name="Normal 12 2 2 4 4" xfId="0"/>
    <cellStyle name="Normal 12 2 2 4 4 2" xfId="0"/>
    <cellStyle name="Normal 12 2 2 4 4 3" xfId="0"/>
    <cellStyle name="Normal 12 2 2 4 5" xfId="0"/>
    <cellStyle name="Normal 12 2 2 4 5 2" xfId="0"/>
    <cellStyle name="Normal 12 2 2 4 5 3" xfId="0"/>
    <cellStyle name="Normal 12 2 2 4 6" xfId="0"/>
    <cellStyle name="Normal 12 2 2 4 7" xfId="0"/>
    <cellStyle name="Normal 12 2 2 4 8" xfId="0"/>
    <cellStyle name="Normal 12 2 2 5" xfId="0"/>
    <cellStyle name="Normal 12 2 2 5 2" xfId="0"/>
    <cellStyle name="Normal 12 2 2 5 3" xfId="0"/>
    <cellStyle name="Normal 12 2 2 5 4" xfId="0"/>
    <cellStyle name="Normal 12 2 2 6" xfId="0"/>
    <cellStyle name="Normal 12 2 2 6 2" xfId="0"/>
    <cellStyle name="Normal 12 2 2 6 3" xfId="0"/>
    <cellStyle name="Normal 12 2 2 7" xfId="0"/>
    <cellStyle name="Normal 12 2 2 7 2" xfId="0"/>
    <cellStyle name="Normal 12 2 2 7 3" xfId="0"/>
    <cellStyle name="Normal 12 2 2 8" xfId="0"/>
    <cellStyle name="Normal 12 2 2 8 2" xfId="0"/>
    <cellStyle name="Normal 12 2 2 8 3" xfId="0"/>
    <cellStyle name="Normal 12 2 2 9" xfId="0"/>
    <cellStyle name="Normal 12 2 2 9 2" xfId="0"/>
    <cellStyle name="Normal 12 2 2 9 3" xfId="0"/>
    <cellStyle name="Normal 12 2 3" xfId="0"/>
    <cellStyle name="Normal 12 2 3 10" xfId="0"/>
    <cellStyle name="Normal 12 2 3 10 2" xfId="0"/>
    <cellStyle name="Normal 12 2 3 10 3" xfId="0"/>
    <cellStyle name="Normal 12 2 3 11" xfId="0"/>
    <cellStyle name="Normal 12 2 3 11 2" xfId="0"/>
    <cellStyle name="Normal 12 2 3 11 3" xfId="0"/>
    <cellStyle name="Normal 12 2 3 12" xfId="0"/>
    <cellStyle name="Normal 12 2 3 12 2" xfId="0"/>
    <cellStyle name="Normal 12 2 3 12 3" xfId="0"/>
    <cellStyle name="Normal 12 2 3 13" xfId="0"/>
    <cellStyle name="Normal 12 2 3 13 2" xfId="0"/>
    <cellStyle name="Normal 12 2 3 14" xfId="0"/>
    <cellStyle name="Normal 12 2 3 15" xfId="0"/>
    <cellStyle name="Normal 12 2 3 2" xfId="0"/>
    <cellStyle name="Normal 12 2 3 2 10" xfId="0"/>
    <cellStyle name="Normal 12 2 3 2 11" xfId="0"/>
    <cellStyle name="Normal 12 2 3 2 2" xfId="0"/>
    <cellStyle name="Normal 12 2 3 2 2 2" xfId="0"/>
    <cellStyle name="Normal 12 2 3 2 2 2 2" xfId="0"/>
    <cellStyle name="Normal 12 2 3 2 2 2 3" xfId="0"/>
    <cellStyle name="Normal 12 2 3 2 2 3" xfId="0"/>
    <cellStyle name="Normal 12 2 3 2 2 3 2" xfId="0"/>
    <cellStyle name="Normal 12 2 3 2 2 3 3" xfId="0"/>
    <cellStyle name="Normal 12 2 3 2 2 4" xfId="0"/>
    <cellStyle name="Normal 12 2 3 2 2 4 2" xfId="0"/>
    <cellStyle name="Normal 12 2 3 2 2 4 3" xfId="0"/>
    <cellStyle name="Normal 12 2 3 2 2 5" xfId="0"/>
    <cellStyle name="Normal 12 2 3 2 2 5 2" xfId="0"/>
    <cellStyle name="Normal 12 2 3 2 2 5 3" xfId="0"/>
    <cellStyle name="Normal 12 2 3 2 2 6" xfId="0"/>
    <cellStyle name="Normal 12 2 3 2 2 7" xfId="0"/>
    <cellStyle name="Normal 12 2 3 2 2 8" xfId="0"/>
    <cellStyle name="Normal 12 2 3 2 2 9" xfId="0"/>
    <cellStyle name="Normal 12 2 3 2 3" xfId="0"/>
    <cellStyle name="Normal 12 2 3 2 3 2" xfId="0"/>
    <cellStyle name="Normal 12 2 3 2 3 3" xfId="0"/>
    <cellStyle name="Normal 12 2 3 2 4" xfId="0"/>
    <cellStyle name="Normal 12 2 3 2 4 2" xfId="0"/>
    <cellStyle name="Normal 12 2 3 2 4 3" xfId="0"/>
    <cellStyle name="Normal 12 2 3 2 5" xfId="0"/>
    <cellStyle name="Normal 12 2 3 2 5 2" xfId="0"/>
    <cellStyle name="Normal 12 2 3 2 5 3" xfId="0"/>
    <cellStyle name="Normal 12 2 3 2 6" xfId="0"/>
    <cellStyle name="Normal 12 2 3 2 6 2" xfId="0"/>
    <cellStyle name="Normal 12 2 3 2 6 3" xfId="0"/>
    <cellStyle name="Normal 12 2 3 2 7" xfId="0"/>
    <cellStyle name="Normal 12 2 3 2 7 2" xfId="0"/>
    <cellStyle name="Normal 12 2 3 2 7 3" xfId="0"/>
    <cellStyle name="Normal 12 2 3 2 8" xfId="0"/>
    <cellStyle name="Normal 12 2 3 2 8 2" xfId="0"/>
    <cellStyle name="Normal 12 2 3 2 8 3" xfId="0"/>
    <cellStyle name="Normal 12 2 3 2 9" xfId="0"/>
    <cellStyle name="Normal 12 2 3 3" xfId="0"/>
    <cellStyle name="Normal 12 2 3 3 2" xfId="0"/>
    <cellStyle name="Normal 12 2 3 3 2 2" xfId="0"/>
    <cellStyle name="Normal 12 2 3 3 2 3" xfId="0"/>
    <cellStyle name="Normal 12 2 3 3 3" xfId="0"/>
    <cellStyle name="Normal 12 2 3 3 3 2" xfId="0"/>
    <cellStyle name="Normal 12 2 3 3 3 3" xfId="0"/>
    <cellStyle name="Normal 12 2 3 3 4" xfId="0"/>
    <cellStyle name="Normal 12 2 3 3 4 2" xfId="0"/>
    <cellStyle name="Normal 12 2 3 3 4 3" xfId="0"/>
    <cellStyle name="Normal 12 2 3 3 5" xfId="0"/>
    <cellStyle name="Normal 12 2 3 3 5 2" xfId="0"/>
    <cellStyle name="Normal 12 2 3 3 5 3" xfId="0"/>
    <cellStyle name="Normal 12 2 3 3 6" xfId="0"/>
    <cellStyle name="Normal 12 2 3 3 7" xfId="0"/>
    <cellStyle name="Normal 12 2 3 3 8" xfId="0"/>
    <cellStyle name="Normal 12 2 3 4" xfId="0"/>
    <cellStyle name="Normal 12 2 3 4 2" xfId="0"/>
    <cellStyle name="Normal 12 2 3 4 2 2" xfId="0"/>
    <cellStyle name="Normal 12 2 3 4 2 3" xfId="0"/>
    <cellStyle name="Normal 12 2 3 4 3" xfId="0"/>
    <cellStyle name="Normal 12 2 3 4 3 2" xfId="0"/>
    <cellStyle name="Normal 12 2 3 4 3 3" xfId="0"/>
    <cellStyle name="Normal 12 2 3 4 4" xfId="0"/>
    <cellStyle name="Normal 12 2 3 4 4 2" xfId="0"/>
    <cellStyle name="Normal 12 2 3 4 4 3" xfId="0"/>
    <cellStyle name="Normal 12 2 3 4 5" xfId="0"/>
    <cellStyle name="Normal 12 2 3 4 5 2" xfId="0"/>
    <cellStyle name="Normal 12 2 3 4 5 3" xfId="0"/>
    <cellStyle name="Normal 12 2 3 4 6" xfId="0"/>
    <cellStyle name="Normal 12 2 3 4 7" xfId="0"/>
    <cellStyle name="Normal 12 2 3 5" xfId="0"/>
    <cellStyle name="Normal 12 2 3 5 2" xfId="0"/>
    <cellStyle name="Normal 12 2 3 5 3" xfId="0"/>
    <cellStyle name="Normal 12 2 3 6" xfId="0"/>
    <cellStyle name="Normal 12 2 3 6 2" xfId="0"/>
    <cellStyle name="Normal 12 2 3 6 3" xfId="0"/>
    <cellStyle name="Normal 12 2 3 7" xfId="0"/>
    <cellStyle name="Normal 12 2 3 7 2" xfId="0"/>
    <cellStyle name="Normal 12 2 3 7 3" xfId="0"/>
    <cellStyle name="Normal 12 2 3 8" xfId="0"/>
    <cellStyle name="Normal 12 2 3 8 2" xfId="0"/>
    <cellStyle name="Normal 12 2 3 8 3" xfId="0"/>
    <cellStyle name="Normal 12 2 3 9" xfId="0"/>
    <cellStyle name="Normal 12 2 3 9 2" xfId="0"/>
    <cellStyle name="Normal 12 2 3 9 3" xfId="0"/>
    <cellStyle name="Normal 12 2 4" xfId="0"/>
    <cellStyle name="Normal 12 2 4 10" xfId="0"/>
    <cellStyle name="Normal 12 2 4 11" xfId="0"/>
    <cellStyle name="Normal 12 2 4 12" xfId="0"/>
    <cellStyle name="Normal 12 2 4 13" xfId="0"/>
    <cellStyle name="Normal 12 2 4 2" xfId="0"/>
    <cellStyle name="Normal 12 2 4 2 10" xfId="0"/>
    <cellStyle name="Normal 12 2 4 2 2" xfId="0"/>
    <cellStyle name="Normal 12 2 4 2 2 2" xfId="0"/>
    <cellStyle name="Normal 12 2 4 2 2 2 2" xfId="0"/>
    <cellStyle name="Normal 12 2 4 2 2 2 3" xfId="0"/>
    <cellStyle name="Normal 12 2 4 2 2 3" xfId="0"/>
    <cellStyle name="Normal 12 2 4 2 2 3 2" xfId="0"/>
    <cellStyle name="Normal 12 2 4 2 2 3 3" xfId="0"/>
    <cellStyle name="Normal 12 2 4 2 2 4" xfId="0"/>
    <cellStyle name="Normal 12 2 4 2 2 4 2" xfId="0"/>
    <cellStyle name="Normal 12 2 4 2 2 4 3" xfId="0"/>
    <cellStyle name="Normal 12 2 4 2 2 5" xfId="0"/>
    <cellStyle name="Normal 12 2 4 2 2 5 2" xfId="0"/>
    <cellStyle name="Normal 12 2 4 2 2 5 3" xfId="0"/>
    <cellStyle name="Normal 12 2 4 2 2 6" xfId="0"/>
    <cellStyle name="Normal 12 2 4 2 2 7" xfId="0"/>
    <cellStyle name="Normal 12 2 4 2 2 8" xfId="0"/>
    <cellStyle name="Normal 12 2 4 2 3" xfId="0"/>
    <cellStyle name="Normal 12 2 4 2 3 2" xfId="0"/>
    <cellStyle name="Normal 12 2 4 2 3 3" xfId="0"/>
    <cellStyle name="Normal 12 2 4 2 4" xfId="0"/>
    <cellStyle name="Normal 12 2 4 2 4 2" xfId="0"/>
    <cellStyle name="Normal 12 2 4 2 4 3" xfId="0"/>
    <cellStyle name="Normal 12 2 4 2 5" xfId="0"/>
    <cellStyle name="Normal 12 2 4 2 5 2" xfId="0"/>
    <cellStyle name="Normal 12 2 4 2 5 3" xfId="0"/>
    <cellStyle name="Normal 12 2 4 2 6" xfId="0"/>
    <cellStyle name="Normal 12 2 4 2 6 2" xfId="0"/>
    <cellStyle name="Normal 12 2 4 2 6 3" xfId="0"/>
    <cellStyle name="Normal 12 2 4 2 7" xfId="0"/>
    <cellStyle name="Normal 12 2 4 2 8" xfId="0"/>
    <cellStyle name="Normal 12 2 4 2 9" xfId="0"/>
    <cellStyle name="Normal 12 2 4 3" xfId="0"/>
    <cellStyle name="Normal 12 2 4 3 2" xfId="0"/>
    <cellStyle name="Normal 12 2 4 3 2 2" xfId="0"/>
    <cellStyle name="Normal 12 2 4 3 2 3" xfId="0"/>
    <cellStyle name="Normal 12 2 4 3 3" xfId="0"/>
    <cellStyle name="Normal 12 2 4 3 3 2" xfId="0"/>
    <cellStyle name="Normal 12 2 4 3 3 3" xfId="0"/>
    <cellStyle name="Normal 12 2 4 3 4" xfId="0"/>
    <cellStyle name="Normal 12 2 4 3 4 2" xfId="0"/>
    <cellStyle name="Normal 12 2 4 3 4 3" xfId="0"/>
    <cellStyle name="Normal 12 2 4 3 5" xfId="0"/>
    <cellStyle name="Normal 12 2 4 3 5 2" xfId="0"/>
    <cellStyle name="Normal 12 2 4 3 5 3" xfId="0"/>
    <cellStyle name="Normal 12 2 4 3 6" xfId="0"/>
    <cellStyle name="Normal 12 2 4 3 7" xfId="0"/>
    <cellStyle name="Normal 12 2 4 3 8" xfId="0"/>
    <cellStyle name="Normal 12 2 4 4" xfId="0"/>
    <cellStyle name="Normal 12 2 4 4 2" xfId="0"/>
    <cellStyle name="Normal 12 2 4 4 2 2" xfId="0"/>
    <cellStyle name="Normal 12 2 4 4 2 3" xfId="0"/>
    <cellStyle name="Normal 12 2 4 4 3" xfId="0"/>
    <cellStyle name="Normal 12 2 4 4 3 2" xfId="0"/>
    <cellStyle name="Normal 12 2 4 4 3 3" xfId="0"/>
    <cellStyle name="Normal 12 2 4 4 4" xfId="0"/>
    <cellStyle name="Normal 12 2 4 4 4 2" xfId="0"/>
    <cellStyle name="Normal 12 2 4 4 4 3" xfId="0"/>
    <cellStyle name="Normal 12 2 4 4 5" xfId="0"/>
    <cellStyle name="Normal 12 2 4 4 5 2" xfId="0"/>
    <cellStyle name="Normal 12 2 4 4 5 3" xfId="0"/>
    <cellStyle name="Normal 12 2 4 4 6" xfId="0"/>
    <cellStyle name="Normal 12 2 4 4 7" xfId="0"/>
    <cellStyle name="Normal 12 2 4 5" xfId="0"/>
    <cellStyle name="Normal 12 2 4 5 2" xfId="0"/>
    <cellStyle name="Normal 12 2 4 5 3" xfId="0"/>
    <cellStyle name="Normal 12 2 4 6" xfId="0"/>
    <cellStyle name="Normal 12 2 4 6 2" xfId="0"/>
    <cellStyle name="Normal 12 2 4 6 3" xfId="0"/>
    <cellStyle name="Normal 12 2 4 7" xfId="0"/>
    <cellStyle name="Normal 12 2 4 7 2" xfId="0"/>
    <cellStyle name="Normal 12 2 4 7 3" xfId="0"/>
    <cellStyle name="Normal 12 2 4 8" xfId="0"/>
    <cellStyle name="Normal 12 2 4 8 2" xfId="0"/>
    <cellStyle name="Normal 12 2 4 8 3" xfId="0"/>
    <cellStyle name="Normal 12 2 4 9" xfId="0"/>
    <cellStyle name="Normal 12 2 4 9 2" xfId="0"/>
    <cellStyle name="Normal 12 2 4 9 3" xfId="0"/>
    <cellStyle name="Normal 12 2 5" xfId="0"/>
    <cellStyle name="Normal 12 2 5 10" xfId="0"/>
    <cellStyle name="Normal 12 2 5 2" xfId="0"/>
    <cellStyle name="Normal 12 2 5 2 2" xfId="0"/>
    <cellStyle name="Normal 12 2 5 2 2 2" xfId="0"/>
    <cellStyle name="Normal 12 2 5 2 2 3" xfId="0"/>
    <cellStyle name="Normal 12 2 5 2 3" xfId="0"/>
    <cellStyle name="Normal 12 2 5 2 3 2" xfId="0"/>
    <cellStyle name="Normal 12 2 5 2 3 3" xfId="0"/>
    <cellStyle name="Normal 12 2 5 2 4" xfId="0"/>
    <cellStyle name="Normal 12 2 5 2 4 2" xfId="0"/>
    <cellStyle name="Normal 12 2 5 2 4 3" xfId="0"/>
    <cellStyle name="Normal 12 2 5 2 5" xfId="0"/>
    <cellStyle name="Normal 12 2 5 2 5 2" xfId="0"/>
    <cellStyle name="Normal 12 2 5 2 5 3" xfId="0"/>
    <cellStyle name="Normal 12 2 5 2 6" xfId="0"/>
    <cellStyle name="Normal 12 2 5 2 7" xfId="0"/>
    <cellStyle name="Normal 12 2 5 2 8" xfId="0"/>
    <cellStyle name="Normal 12 2 5 2 9" xfId="0"/>
    <cellStyle name="Normal 12 2 5 3" xfId="0"/>
    <cellStyle name="Normal 12 2 5 3 2" xfId="0"/>
    <cellStyle name="Normal 12 2 5 3 3" xfId="0"/>
    <cellStyle name="Normal 12 2 5 4" xfId="0"/>
    <cellStyle name="Normal 12 2 5 4 2" xfId="0"/>
    <cellStyle name="Normal 12 2 5 4 3" xfId="0"/>
    <cellStyle name="Normal 12 2 5 5" xfId="0"/>
    <cellStyle name="Normal 12 2 5 5 2" xfId="0"/>
    <cellStyle name="Normal 12 2 5 5 3" xfId="0"/>
    <cellStyle name="Normal 12 2 5 6" xfId="0"/>
    <cellStyle name="Normal 12 2 5 6 2" xfId="0"/>
    <cellStyle name="Normal 12 2 5 6 3" xfId="0"/>
    <cellStyle name="Normal 12 2 5 7" xfId="0"/>
    <cellStyle name="Normal 12 2 5 8" xfId="0"/>
    <cellStyle name="Normal 12 2 5 9" xfId="0"/>
    <cellStyle name="Normal 12 2 6" xfId="0"/>
    <cellStyle name="Normal 12 2 6 10" xfId="0"/>
    <cellStyle name="Normal 12 2 6 2" xfId="0"/>
    <cellStyle name="Normal 12 2 6 2 2" xfId="0"/>
    <cellStyle name="Normal 12 2 6 2 2 2" xfId="0"/>
    <cellStyle name="Normal 12 2 6 2 2 3" xfId="0"/>
    <cellStyle name="Normal 12 2 6 2 3" xfId="0"/>
    <cellStyle name="Normal 12 2 6 2 3 2" xfId="0"/>
    <cellStyle name="Normal 12 2 6 2 3 3" xfId="0"/>
    <cellStyle name="Normal 12 2 6 2 4" xfId="0"/>
    <cellStyle name="Normal 12 2 6 2 4 2" xfId="0"/>
    <cellStyle name="Normal 12 2 6 2 4 3" xfId="0"/>
    <cellStyle name="Normal 12 2 6 2 5" xfId="0"/>
    <cellStyle name="Normal 12 2 6 2 5 2" xfId="0"/>
    <cellStyle name="Normal 12 2 6 2 5 3" xfId="0"/>
    <cellStyle name="Normal 12 2 6 2 6" xfId="0"/>
    <cellStyle name="Normal 12 2 6 2 7" xfId="0"/>
    <cellStyle name="Normal 12 2 6 3" xfId="0"/>
    <cellStyle name="Normal 12 2 6 3 2" xfId="0"/>
    <cellStyle name="Normal 12 2 6 3 3" xfId="0"/>
    <cellStyle name="Normal 12 2 6 4" xfId="0"/>
    <cellStyle name="Normal 12 2 6 4 2" xfId="0"/>
    <cellStyle name="Normal 12 2 6 4 3" xfId="0"/>
    <cellStyle name="Normal 12 2 6 5" xfId="0"/>
    <cellStyle name="Normal 12 2 6 5 2" xfId="0"/>
    <cellStyle name="Normal 12 2 6 5 3" xfId="0"/>
    <cellStyle name="Normal 12 2 6 6" xfId="0"/>
    <cellStyle name="Normal 12 2 6 6 2" xfId="0"/>
    <cellStyle name="Normal 12 2 6 6 3" xfId="0"/>
    <cellStyle name="Normal 12 2 6 7" xfId="0"/>
    <cellStyle name="Normal 12 2 6 8" xfId="0"/>
    <cellStyle name="Normal 12 2 6 9" xfId="0"/>
    <cellStyle name="Normal 12 2 7" xfId="0"/>
    <cellStyle name="Normal 12 2 7 2" xfId="0"/>
    <cellStyle name="Normal 12 2 7 2 2" xfId="0"/>
    <cellStyle name="Normal 12 2 7 2 3" xfId="0"/>
    <cellStyle name="Normal 12 2 7 3" xfId="0"/>
    <cellStyle name="Normal 12 2 7 3 2" xfId="0"/>
    <cellStyle name="Normal 12 2 7 3 3" xfId="0"/>
    <cellStyle name="Normal 12 2 7 4" xfId="0"/>
    <cellStyle name="Normal 12 2 7 4 2" xfId="0"/>
    <cellStyle name="Normal 12 2 7 4 3" xfId="0"/>
    <cellStyle name="Normal 12 2 7 5" xfId="0"/>
    <cellStyle name="Normal 12 2 7 5 2" xfId="0"/>
    <cellStyle name="Normal 12 2 7 5 3" xfId="0"/>
    <cellStyle name="Normal 12 2 7 6" xfId="0"/>
    <cellStyle name="Normal 12 2 7 7" xfId="0"/>
    <cellStyle name="Normal 12 2 7 8" xfId="0"/>
    <cellStyle name="Normal 12 2 8" xfId="0"/>
    <cellStyle name="Normal 12 2 8 2" xfId="0"/>
    <cellStyle name="Normal 12 2 8 3" xfId="0"/>
    <cellStyle name="Normal 12 2 9" xfId="0"/>
    <cellStyle name="Normal 12 2 9 2" xfId="0"/>
    <cellStyle name="Normal 12 2 9 3" xfId="0"/>
    <cellStyle name="Normal 12 20" xfId="0"/>
    <cellStyle name="Normal 12 20 2" xfId="0"/>
    <cellStyle name="Normal 12 3" xfId="0"/>
    <cellStyle name="Normal 12 3 10" xfId="0"/>
    <cellStyle name="Normal 12 3 10 2" xfId="0"/>
    <cellStyle name="Normal 12 3 10 3" xfId="0"/>
    <cellStyle name="Normal 12 3 11" xfId="0"/>
    <cellStyle name="Normal 12 3 11 2" xfId="0"/>
    <cellStyle name="Normal 12 3 11 3" xfId="0"/>
    <cellStyle name="Normal 12 3 12" xfId="0"/>
    <cellStyle name="Normal 12 3 12 2" xfId="0"/>
    <cellStyle name="Normal 12 3 12 3" xfId="0"/>
    <cellStyle name="Normal 12 3 13" xfId="0"/>
    <cellStyle name="Normal 12 3 13 2" xfId="0"/>
    <cellStyle name="Normal 12 3 13 3" xfId="0"/>
    <cellStyle name="Normal 12 3 14" xfId="0"/>
    <cellStyle name="Normal 12 3 14 2" xfId="0"/>
    <cellStyle name="Normal 12 3 14 3" xfId="0"/>
    <cellStyle name="Normal 12 3 15" xfId="0"/>
    <cellStyle name="Normal 12 3 15 2" xfId="0"/>
    <cellStyle name="Normal 12 3 2" xfId="0"/>
    <cellStyle name="Normal 12 3 2 10" xfId="0"/>
    <cellStyle name="Normal 12 3 2 10 2" xfId="0"/>
    <cellStyle name="Normal 12 3 2 10 3" xfId="0"/>
    <cellStyle name="Normal 12 3 2 11" xfId="0"/>
    <cellStyle name="Normal 12 3 2 11 2" xfId="0"/>
    <cellStyle name="Normal 12 3 2 11 3" xfId="0"/>
    <cellStyle name="Normal 12 3 2 12" xfId="0"/>
    <cellStyle name="Normal 12 3 2 12 2" xfId="0"/>
    <cellStyle name="Normal 12 3 2 13" xfId="0"/>
    <cellStyle name="Normal 12 3 2 14" xfId="0"/>
    <cellStyle name="Normal 12 3 2 2" xfId="0"/>
    <cellStyle name="Normal 12 3 2 2 10" xfId="0"/>
    <cellStyle name="Normal 12 3 2 2 2" xfId="0"/>
    <cellStyle name="Normal 12 3 2 2 2 2" xfId="0"/>
    <cellStyle name="Normal 12 3 2 2 2 2 2" xfId="0"/>
    <cellStyle name="Normal 12 3 2 2 2 2 3" xfId="0"/>
    <cellStyle name="Normal 12 3 2 2 2 3" xfId="0"/>
    <cellStyle name="Normal 12 3 2 2 2 3 2" xfId="0"/>
    <cellStyle name="Normal 12 3 2 2 2 3 3" xfId="0"/>
    <cellStyle name="Normal 12 3 2 2 2 4" xfId="0"/>
    <cellStyle name="Normal 12 3 2 2 2 4 2" xfId="0"/>
    <cellStyle name="Normal 12 3 2 2 2 4 3" xfId="0"/>
    <cellStyle name="Normal 12 3 2 2 2 5" xfId="0"/>
    <cellStyle name="Normal 12 3 2 2 2 5 2" xfId="0"/>
    <cellStyle name="Normal 12 3 2 2 2 5 3" xfId="0"/>
    <cellStyle name="Normal 12 3 2 2 2 6" xfId="0"/>
    <cellStyle name="Normal 12 3 2 2 2 7" xfId="0"/>
    <cellStyle name="Normal 12 3 2 2 2 8" xfId="0"/>
    <cellStyle name="Normal 12 3 2 2 2 9" xfId="0"/>
    <cellStyle name="Normal 12 3 2 2 3" xfId="0"/>
    <cellStyle name="Normal 12 3 2 2 3 2" xfId="0"/>
    <cellStyle name="Normal 12 3 2 2 3 3" xfId="0"/>
    <cellStyle name="Normal 12 3 2 2 4" xfId="0"/>
    <cellStyle name="Normal 12 3 2 2 4 2" xfId="0"/>
    <cellStyle name="Normal 12 3 2 2 4 3" xfId="0"/>
    <cellStyle name="Normal 12 3 2 2 5" xfId="0"/>
    <cellStyle name="Normal 12 3 2 2 5 2" xfId="0"/>
    <cellStyle name="Normal 12 3 2 2 5 3" xfId="0"/>
    <cellStyle name="Normal 12 3 2 2 6" xfId="0"/>
    <cellStyle name="Normal 12 3 2 2 6 2" xfId="0"/>
    <cellStyle name="Normal 12 3 2 2 6 3" xfId="0"/>
    <cellStyle name="Normal 12 3 2 2 7" xfId="0"/>
    <cellStyle name="Normal 12 3 2 2 8" xfId="0"/>
    <cellStyle name="Normal 12 3 2 2 9" xfId="0"/>
    <cellStyle name="Normal 12 3 2 3" xfId="0"/>
    <cellStyle name="Normal 12 3 2 3 2" xfId="0"/>
    <cellStyle name="Normal 12 3 2 3 2 2" xfId="0"/>
    <cellStyle name="Normal 12 3 2 3 2 3" xfId="0"/>
    <cellStyle name="Normal 12 3 2 3 3" xfId="0"/>
    <cellStyle name="Normal 12 3 2 3 3 2" xfId="0"/>
    <cellStyle name="Normal 12 3 2 3 3 3" xfId="0"/>
    <cellStyle name="Normal 12 3 2 3 4" xfId="0"/>
    <cellStyle name="Normal 12 3 2 3 4 2" xfId="0"/>
    <cellStyle name="Normal 12 3 2 3 4 3" xfId="0"/>
    <cellStyle name="Normal 12 3 2 3 5" xfId="0"/>
    <cellStyle name="Normal 12 3 2 3 5 2" xfId="0"/>
    <cellStyle name="Normal 12 3 2 3 5 3" xfId="0"/>
    <cellStyle name="Normal 12 3 2 3 6" xfId="0"/>
    <cellStyle name="Normal 12 3 2 3 7" xfId="0"/>
    <cellStyle name="Normal 12 3 2 3 8" xfId="0"/>
    <cellStyle name="Normal 12 3 2 3 9" xfId="0"/>
    <cellStyle name="Normal 12 3 2 4" xfId="0"/>
    <cellStyle name="Normal 12 3 2 4 2" xfId="0"/>
    <cellStyle name="Normal 12 3 2 4 2 2" xfId="0"/>
    <cellStyle name="Normal 12 3 2 4 2 3" xfId="0"/>
    <cellStyle name="Normal 12 3 2 4 3" xfId="0"/>
    <cellStyle name="Normal 12 3 2 4 3 2" xfId="0"/>
    <cellStyle name="Normal 12 3 2 4 3 3" xfId="0"/>
    <cellStyle name="Normal 12 3 2 4 4" xfId="0"/>
    <cellStyle name="Normal 12 3 2 4 4 2" xfId="0"/>
    <cellStyle name="Normal 12 3 2 4 4 3" xfId="0"/>
    <cellStyle name="Normal 12 3 2 4 5" xfId="0"/>
    <cellStyle name="Normal 12 3 2 4 5 2" xfId="0"/>
    <cellStyle name="Normal 12 3 2 4 5 3" xfId="0"/>
    <cellStyle name="Normal 12 3 2 4 6" xfId="0"/>
    <cellStyle name="Normal 12 3 2 4 7" xfId="0"/>
    <cellStyle name="Normal 12 3 2 5" xfId="0"/>
    <cellStyle name="Normal 12 3 2 5 2" xfId="0"/>
    <cellStyle name="Normal 12 3 2 5 3" xfId="0"/>
    <cellStyle name="Normal 12 3 2 6" xfId="0"/>
    <cellStyle name="Normal 12 3 2 6 2" xfId="0"/>
    <cellStyle name="Normal 12 3 2 6 3" xfId="0"/>
    <cellStyle name="Normal 12 3 2 7" xfId="0"/>
    <cellStyle name="Normal 12 3 2 7 2" xfId="0"/>
    <cellStyle name="Normal 12 3 2 7 3" xfId="0"/>
    <cellStyle name="Normal 12 3 2 8" xfId="0"/>
    <cellStyle name="Normal 12 3 2 8 2" xfId="0"/>
    <cellStyle name="Normal 12 3 2 8 3" xfId="0"/>
    <cellStyle name="Normal 12 3 2 9" xfId="0"/>
    <cellStyle name="Normal 12 3 2 9 2" xfId="0"/>
    <cellStyle name="Normal 12 3 2 9 3" xfId="0"/>
    <cellStyle name="Normal 12 3 3" xfId="0"/>
    <cellStyle name="Normal 12 3 3 10" xfId="0"/>
    <cellStyle name="Normal 12 3 3 11" xfId="0"/>
    <cellStyle name="Normal 12 3 3 12" xfId="0"/>
    <cellStyle name="Normal 12 3 3 13" xfId="0"/>
    <cellStyle name="Normal 12 3 3 2" xfId="0"/>
    <cellStyle name="Normal 12 3 3 2 10" xfId="0"/>
    <cellStyle name="Normal 12 3 3 2 2" xfId="0"/>
    <cellStyle name="Normal 12 3 3 2 2 2" xfId="0"/>
    <cellStyle name="Normal 12 3 3 2 2 2 2" xfId="0"/>
    <cellStyle name="Normal 12 3 3 2 2 2 3" xfId="0"/>
    <cellStyle name="Normal 12 3 3 2 2 3" xfId="0"/>
    <cellStyle name="Normal 12 3 3 2 2 3 2" xfId="0"/>
    <cellStyle name="Normal 12 3 3 2 2 3 3" xfId="0"/>
    <cellStyle name="Normal 12 3 3 2 2 4" xfId="0"/>
    <cellStyle name="Normal 12 3 3 2 2 4 2" xfId="0"/>
    <cellStyle name="Normal 12 3 3 2 2 4 3" xfId="0"/>
    <cellStyle name="Normal 12 3 3 2 2 5" xfId="0"/>
    <cellStyle name="Normal 12 3 3 2 2 5 2" xfId="0"/>
    <cellStyle name="Normal 12 3 3 2 2 5 3" xfId="0"/>
    <cellStyle name="Normal 12 3 3 2 2 6" xfId="0"/>
    <cellStyle name="Normal 12 3 3 2 2 7" xfId="0"/>
    <cellStyle name="Normal 12 3 3 2 3" xfId="0"/>
    <cellStyle name="Normal 12 3 3 2 3 2" xfId="0"/>
    <cellStyle name="Normal 12 3 3 2 3 3" xfId="0"/>
    <cellStyle name="Normal 12 3 3 2 4" xfId="0"/>
    <cellStyle name="Normal 12 3 3 2 4 2" xfId="0"/>
    <cellStyle name="Normal 12 3 3 2 4 3" xfId="0"/>
    <cellStyle name="Normal 12 3 3 2 5" xfId="0"/>
    <cellStyle name="Normal 12 3 3 2 5 2" xfId="0"/>
    <cellStyle name="Normal 12 3 3 2 5 3" xfId="0"/>
    <cellStyle name="Normal 12 3 3 2 6" xfId="0"/>
    <cellStyle name="Normal 12 3 3 2 6 2" xfId="0"/>
    <cellStyle name="Normal 12 3 3 2 6 3" xfId="0"/>
    <cellStyle name="Normal 12 3 3 2 7" xfId="0"/>
    <cellStyle name="Normal 12 3 3 2 8" xfId="0"/>
    <cellStyle name="Normal 12 3 3 2 9" xfId="0"/>
    <cellStyle name="Normal 12 3 3 3" xfId="0"/>
    <cellStyle name="Normal 12 3 3 3 2" xfId="0"/>
    <cellStyle name="Normal 12 3 3 3 2 2" xfId="0"/>
    <cellStyle name="Normal 12 3 3 3 2 3" xfId="0"/>
    <cellStyle name="Normal 12 3 3 3 3" xfId="0"/>
    <cellStyle name="Normal 12 3 3 3 3 2" xfId="0"/>
    <cellStyle name="Normal 12 3 3 3 3 3" xfId="0"/>
    <cellStyle name="Normal 12 3 3 3 4" xfId="0"/>
    <cellStyle name="Normal 12 3 3 3 4 2" xfId="0"/>
    <cellStyle name="Normal 12 3 3 3 4 3" xfId="0"/>
    <cellStyle name="Normal 12 3 3 3 5" xfId="0"/>
    <cellStyle name="Normal 12 3 3 3 5 2" xfId="0"/>
    <cellStyle name="Normal 12 3 3 3 5 3" xfId="0"/>
    <cellStyle name="Normal 12 3 3 3 6" xfId="0"/>
    <cellStyle name="Normal 12 3 3 3 7" xfId="0"/>
    <cellStyle name="Normal 12 3 3 3 8" xfId="0"/>
    <cellStyle name="Normal 12 3 3 4" xfId="0"/>
    <cellStyle name="Normal 12 3 3 4 2" xfId="0"/>
    <cellStyle name="Normal 12 3 3 4 2 2" xfId="0"/>
    <cellStyle name="Normal 12 3 3 4 2 3" xfId="0"/>
    <cellStyle name="Normal 12 3 3 4 3" xfId="0"/>
    <cellStyle name="Normal 12 3 3 4 3 2" xfId="0"/>
    <cellStyle name="Normal 12 3 3 4 3 3" xfId="0"/>
    <cellStyle name="Normal 12 3 3 4 4" xfId="0"/>
    <cellStyle name="Normal 12 3 3 4 4 2" xfId="0"/>
    <cellStyle name="Normal 12 3 3 4 4 3" xfId="0"/>
    <cellStyle name="Normal 12 3 3 4 5" xfId="0"/>
    <cellStyle name="Normal 12 3 3 4 5 2" xfId="0"/>
    <cellStyle name="Normal 12 3 3 4 5 3" xfId="0"/>
    <cellStyle name="Normal 12 3 3 4 6" xfId="0"/>
    <cellStyle name="Normal 12 3 3 4 7" xfId="0"/>
    <cellStyle name="Normal 12 3 3 5" xfId="0"/>
    <cellStyle name="Normal 12 3 3 5 2" xfId="0"/>
    <cellStyle name="Normal 12 3 3 5 3" xfId="0"/>
    <cellStyle name="Normal 12 3 3 6" xfId="0"/>
    <cellStyle name="Normal 12 3 3 6 2" xfId="0"/>
    <cellStyle name="Normal 12 3 3 6 3" xfId="0"/>
    <cellStyle name="Normal 12 3 3 7" xfId="0"/>
    <cellStyle name="Normal 12 3 3 7 2" xfId="0"/>
    <cellStyle name="Normal 12 3 3 7 3" xfId="0"/>
    <cellStyle name="Normal 12 3 3 8" xfId="0"/>
    <cellStyle name="Normal 12 3 3 8 2" xfId="0"/>
    <cellStyle name="Normal 12 3 3 8 3" xfId="0"/>
    <cellStyle name="Normal 12 3 3 9" xfId="0"/>
    <cellStyle name="Normal 12 3 4" xfId="0"/>
    <cellStyle name="Normal 12 3 4 10" xfId="0"/>
    <cellStyle name="Normal 12 3 4 2" xfId="0"/>
    <cellStyle name="Normal 12 3 4 2 2" xfId="0"/>
    <cellStyle name="Normal 12 3 4 2 2 2" xfId="0"/>
    <cellStyle name="Normal 12 3 4 2 2 3" xfId="0"/>
    <cellStyle name="Normal 12 3 4 2 3" xfId="0"/>
    <cellStyle name="Normal 12 3 4 2 3 2" xfId="0"/>
    <cellStyle name="Normal 12 3 4 2 3 3" xfId="0"/>
    <cellStyle name="Normal 12 3 4 2 4" xfId="0"/>
    <cellStyle name="Normal 12 3 4 2 4 2" xfId="0"/>
    <cellStyle name="Normal 12 3 4 2 4 3" xfId="0"/>
    <cellStyle name="Normal 12 3 4 2 5" xfId="0"/>
    <cellStyle name="Normal 12 3 4 2 5 2" xfId="0"/>
    <cellStyle name="Normal 12 3 4 2 5 3" xfId="0"/>
    <cellStyle name="Normal 12 3 4 2 6" xfId="0"/>
    <cellStyle name="Normal 12 3 4 2 7" xfId="0"/>
    <cellStyle name="Normal 12 3 4 2 8" xfId="0"/>
    <cellStyle name="Normal 12 3 4 2 9" xfId="0"/>
    <cellStyle name="Normal 12 3 4 3" xfId="0"/>
    <cellStyle name="Normal 12 3 4 3 2" xfId="0"/>
    <cellStyle name="Normal 12 3 4 3 3" xfId="0"/>
    <cellStyle name="Normal 12 3 4 4" xfId="0"/>
    <cellStyle name="Normal 12 3 4 4 2" xfId="0"/>
    <cellStyle name="Normal 12 3 4 4 3" xfId="0"/>
    <cellStyle name="Normal 12 3 4 5" xfId="0"/>
    <cellStyle name="Normal 12 3 4 5 2" xfId="0"/>
    <cellStyle name="Normal 12 3 4 5 3" xfId="0"/>
    <cellStyle name="Normal 12 3 4 6" xfId="0"/>
    <cellStyle name="Normal 12 3 4 6 2" xfId="0"/>
    <cellStyle name="Normal 12 3 4 6 3" xfId="0"/>
    <cellStyle name="Normal 12 3 4 7" xfId="0"/>
    <cellStyle name="Normal 12 3 4 8" xfId="0"/>
    <cellStyle name="Normal 12 3 4 9" xfId="0"/>
    <cellStyle name="Normal 12 3 5" xfId="0"/>
    <cellStyle name="Normal 12 3 5 2" xfId="0"/>
    <cellStyle name="Normal 12 3 5 2 2" xfId="0"/>
    <cellStyle name="Normal 12 3 5 2 2 2" xfId="0"/>
    <cellStyle name="Normal 12 3 5 2 2 3" xfId="0"/>
    <cellStyle name="Normal 12 3 5 2 3" xfId="0"/>
    <cellStyle name="Normal 12 3 5 2 3 2" xfId="0"/>
    <cellStyle name="Normal 12 3 5 2 3 3" xfId="0"/>
    <cellStyle name="Normal 12 3 5 2 4" xfId="0"/>
    <cellStyle name="Normal 12 3 5 2 4 2" xfId="0"/>
    <cellStyle name="Normal 12 3 5 2 4 3" xfId="0"/>
    <cellStyle name="Normal 12 3 5 2 5" xfId="0"/>
    <cellStyle name="Normal 12 3 5 2 5 2" xfId="0"/>
    <cellStyle name="Normal 12 3 5 2 5 3" xfId="0"/>
    <cellStyle name="Normal 12 3 5 2 6" xfId="0"/>
    <cellStyle name="Normal 12 3 5 2 7" xfId="0"/>
    <cellStyle name="Normal 12 3 5 3" xfId="0"/>
    <cellStyle name="Normal 12 3 5 3 2" xfId="0"/>
    <cellStyle name="Normal 12 3 5 3 3" xfId="0"/>
    <cellStyle name="Normal 12 3 5 4" xfId="0"/>
    <cellStyle name="Normal 12 3 5 4 2" xfId="0"/>
    <cellStyle name="Normal 12 3 5 4 3" xfId="0"/>
    <cellStyle name="Normal 12 3 5 5" xfId="0"/>
    <cellStyle name="Normal 12 3 5 5 2" xfId="0"/>
    <cellStyle name="Normal 12 3 5 5 3" xfId="0"/>
    <cellStyle name="Normal 12 3 5 6" xfId="0"/>
    <cellStyle name="Normal 12 3 5 6 2" xfId="0"/>
    <cellStyle name="Normal 12 3 5 6 3" xfId="0"/>
    <cellStyle name="Normal 12 3 5 7" xfId="0"/>
    <cellStyle name="Normal 12 3 5 8" xfId="0"/>
    <cellStyle name="Normal 12 3 5 9" xfId="0"/>
    <cellStyle name="Normal 12 3 6" xfId="0"/>
    <cellStyle name="Normal 12 3 6 2" xfId="0"/>
    <cellStyle name="Normal 12 3 6 2 2" xfId="0"/>
    <cellStyle name="Normal 12 3 6 2 3" xfId="0"/>
    <cellStyle name="Normal 12 3 6 3" xfId="0"/>
    <cellStyle name="Normal 12 3 6 3 2" xfId="0"/>
    <cellStyle name="Normal 12 3 6 3 3" xfId="0"/>
    <cellStyle name="Normal 12 3 6 4" xfId="0"/>
    <cellStyle name="Normal 12 3 6 4 2" xfId="0"/>
    <cellStyle name="Normal 12 3 6 4 3" xfId="0"/>
    <cellStyle name="Normal 12 3 6 5" xfId="0"/>
    <cellStyle name="Normal 12 3 6 5 2" xfId="0"/>
    <cellStyle name="Normal 12 3 6 5 3" xfId="0"/>
    <cellStyle name="Normal 12 3 6 6" xfId="0"/>
    <cellStyle name="Normal 12 3 6 7" xfId="0"/>
    <cellStyle name="Normal 12 3 6 8" xfId="0"/>
    <cellStyle name="Normal 12 3 7" xfId="0"/>
    <cellStyle name="Normal 12 3 7 2" xfId="0"/>
    <cellStyle name="Normal 12 3 7 3" xfId="0"/>
    <cellStyle name="Normal 12 3 8" xfId="0"/>
    <cellStyle name="Normal 12 3 8 2" xfId="0"/>
    <cellStyle name="Normal 12 3 8 3" xfId="0"/>
    <cellStyle name="Normal 12 3 9" xfId="0"/>
    <cellStyle name="Normal 12 3 9 2" xfId="0"/>
    <cellStyle name="Normal 12 3 9 3" xfId="0"/>
    <cellStyle name="Normal 12 4" xfId="0"/>
    <cellStyle name="Normal 12 4 10" xfId="0"/>
    <cellStyle name="Normal 12 4 10 2" xfId="0"/>
    <cellStyle name="Normal 12 4 10 3" xfId="0"/>
    <cellStyle name="Normal 12 4 11" xfId="0"/>
    <cellStyle name="Normal 12 4 11 2" xfId="0"/>
    <cellStyle name="Normal 12 4 11 3" xfId="0"/>
    <cellStyle name="Normal 12 4 12" xfId="0"/>
    <cellStyle name="Normal 12 4 12 2" xfId="0"/>
    <cellStyle name="Normal 12 4 12 3" xfId="0"/>
    <cellStyle name="Normal 12 4 13" xfId="0"/>
    <cellStyle name="Normal 12 4 13 2" xfId="0"/>
    <cellStyle name="Normal 12 4 13 3" xfId="0"/>
    <cellStyle name="Normal 12 4 14" xfId="0"/>
    <cellStyle name="Normal 12 4 14 2" xfId="0"/>
    <cellStyle name="Normal 12 4 14 3" xfId="0"/>
    <cellStyle name="Normal 12 4 15" xfId="0"/>
    <cellStyle name="Normal 12 4 15 2" xfId="0"/>
    <cellStyle name="Normal 12 4 2" xfId="0"/>
    <cellStyle name="Normal 12 4 2 10" xfId="0"/>
    <cellStyle name="Normal 12 4 2 10 2" xfId="0"/>
    <cellStyle name="Normal 12 4 2 10 3" xfId="0"/>
    <cellStyle name="Normal 12 4 2 11" xfId="0"/>
    <cellStyle name="Normal 12 4 2 11 2" xfId="0"/>
    <cellStyle name="Normal 12 4 2 11 3" xfId="0"/>
    <cellStyle name="Normal 12 4 2 12" xfId="0"/>
    <cellStyle name="Normal 12 4 2 12 2" xfId="0"/>
    <cellStyle name="Normal 12 4 2 13" xfId="0"/>
    <cellStyle name="Normal 12 4 2 14" xfId="0"/>
    <cellStyle name="Normal 12 4 2 2" xfId="0"/>
    <cellStyle name="Normal 12 4 2 2 10" xfId="0"/>
    <cellStyle name="Normal 12 4 2 2 2" xfId="0"/>
    <cellStyle name="Normal 12 4 2 2 2 2" xfId="0"/>
    <cellStyle name="Normal 12 4 2 2 2 2 2" xfId="0"/>
    <cellStyle name="Normal 12 4 2 2 2 2 3" xfId="0"/>
    <cellStyle name="Normal 12 4 2 2 2 3" xfId="0"/>
    <cellStyle name="Normal 12 4 2 2 2 3 2" xfId="0"/>
    <cellStyle name="Normal 12 4 2 2 2 3 3" xfId="0"/>
    <cellStyle name="Normal 12 4 2 2 2 4" xfId="0"/>
    <cellStyle name="Normal 12 4 2 2 2 4 2" xfId="0"/>
    <cellStyle name="Normal 12 4 2 2 2 4 3" xfId="0"/>
    <cellStyle name="Normal 12 4 2 2 2 5" xfId="0"/>
    <cellStyle name="Normal 12 4 2 2 2 5 2" xfId="0"/>
    <cellStyle name="Normal 12 4 2 2 2 5 3" xfId="0"/>
    <cellStyle name="Normal 12 4 2 2 2 6" xfId="0"/>
    <cellStyle name="Normal 12 4 2 2 2 7" xfId="0"/>
    <cellStyle name="Normal 12 4 2 2 2 8" xfId="0"/>
    <cellStyle name="Normal 12 4 2 2 2 9" xfId="0"/>
    <cellStyle name="Normal 12 4 2 2 3" xfId="0"/>
    <cellStyle name="Normal 12 4 2 2 3 2" xfId="0"/>
    <cellStyle name="Normal 12 4 2 2 3 3" xfId="0"/>
    <cellStyle name="Normal 12 4 2 2 4" xfId="0"/>
    <cellStyle name="Normal 12 4 2 2 4 2" xfId="0"/>
    <cellStyle name="Normal 12 4 2 2 4 3" xfId="0"/>
    <cellStyle name="Normal 12 4 2 2 5" xfId="0"/>
    <cellStyle name="Normal 12 4 2 2 5 2" xfId="0"/>
    <cellStyle name="Normal 12 4 2 2 5 3" xfId="0"/>
    <cellStyle name="Normal 12 4 2 2 6" xfId="0"/>
    <cellStyle name="Normal 12 4 2 2 6 2" xfId="0"/>
    <cellStyle name="Normal 12 4 2 2 6 3" xfId="0"/>
    <cellStyle name="Normal 12 4 2 2 7" xfId="0"/>
    <cellStyle name="Normal 12 4 2 2 8" xfId="0"/>
    <cellStyle name="Normal 12 4 2 2 9" xfId="0"/>
    <cellStyle name="Normal 12 4 2 3" xfId="0"/>
    <cellStyle name="Normal 12 4 2 3 2" xfId="0"/>
    <cellStyle name="Normal 12 4 2 3 2 2" xfId="0"/>
    <cellStyle name="Normal 12 4 2 3 2 3" xfId="0"/>
    <cellStyle name="Normal 12 4 2 3 3" xfId="0"/>
    <cellStyle name="Normal 12 4 2 3 3 2" xfId="0"/>
    <cellStyle name="Normal 12 4 2 3 3 3" xfId="0"/>
    <cellStyle name="Normal 12 4 2 3 4" xfId="0"/>
    <cellStyle name="Normal 12 4 2 3 4 2" xfId="0"/>
    <cellStyle name="Normal 12 4 2 3 4 3" xfId="0"/>
    <cellStyle name="Normal 12 4 2 3 5" xfId="0"/>
    <cellStyle name="Normal 12 4 2 3 5 2" xfId="0"/>
    <cellStyle name="Normal 12 4 2 3 5 3" xfId="0"/>
    <cellStyle name="Normal 12 4 2 3 6" xfId="0"/>
    <cellStyle name="Normal 12 4 2 3 7" xfId="0"/>
    <cellStyle name="Normal 12 4 2 3 8" xfId="0"/>
    <cellStyle name="Normal 12 4 2 3 9" xfId="0"/>
    <cellStyle name="Normal 12 4 2 4" xfId="0"/>
    <cellStyle name="Normal 12 4 2 4 2" xfId="0"/>
    <cellStyle name="Normal 12 4 2 4 2 2" xfId="0"/>
    <cellStyle name="Normal 12 4 2 4 2 3" xfId="0"/>
    <cellStyle name="Normal 12 4 2 4 3" xfId="0"/>
    <cellStyle name="Normal 12 4 2 4 3 2" xfId="0"/>
    <cellStyle name="Normal 12 4 2 4 3 3" xfId="0"/>
    <cellStyle name="Normal 12 4 2 4 4" xfId="0"/>
    <cellStyle name="Normal 12 4 2 4 4 2" xfId="0"/>
    <cellStyle name="Normal 12 4 2 4 4 3" xfId="0"/>
    <cellStyle name="Normal 12 4 2 4 5" xfId="0"/>
    <cellStyle name="Normal 12 4 2 4 5 2" xfId="0"/>
    <cellStyle name="Normal 12 4 2 4 5 3" xfId="0"/>
    <cellStyle name="Normal 12 4 2 4 6" xfId="0"/>
    <cellStyle name="Normal 12 4 2 4 7" xfId="0"/>
    <cellStyle name="Normal 12 4 2 5" xfId="0"/>
    <cellStyle name="Normal 12 4 2 5 2" xfId="0"/>
    <cellStyle name="Normal 12 4 2 5 3" xfId="0"/>
    <cellStyle name="Normal 12 4 2 6" xfId="0"/>
    <cellStyle name="Normal 12 4 2 6 2" xfId="0"/>
    <cellStyle name="Normal 12 4 2 6 3" xfId="0"/>
    <cellStyle name="Normal 12 4 2 7" xfId="0"/>
    <cellStyle name="Normal 12 4 2 7 2" xfId="0"/>
    <cellStyle name="Normal 12 4 2 7 3" xfId="0"/>
    <cellStyle name="Normal 12 4 2 8" xfId="0"/>
    <cellStyle name="Normal 12 4 2 8 2" xfId="0"/>
    <cellStyle name="Normal 12 4 2 8 3" xfId="0"/>
    <cellStyle name="Normal 12 4 2 9" xfId="0"/>
    <cellStyle name="Normal 12 4 2 9 2" xfId="0"/>
    <cellStyle name="Normal 12 4 2 9 3" xfId="0"/>
    <cellStyle name="Normal 12 4 3" xfId="0"/>
    <cellStyle name="Normal 12 4 3 10" xfId="0"/>
    <cellStyle name="Normal 12 4 3 11" xfId="0"/>
    <cellStyle name="Normal 12 4 3 12" xfId="0"/>
    <cellStyle name="Normal 12 4 3 13" xfId="0"/>
    <cellStyle name="Normal 12 4 3 2" xfId="0"/>
    <cellStyle name="Normal 12 4 3 2 10" xfId="0"/>
    <cellStyle name="Normal 12 4 3 2 2" xfId="0"/>
    <cellStyle name="Normal 12 4 3 2 2 2" xfId="0"/>
    <cellStyle name="Normal 12 4 3 2 2 2 2" xfId="0"/>
    <cellStyle name="Normal 12 4 3 2 2 2 3" xfId="0"/>
    <cellStyle name="Normal 12 4 3 2 2 3" xfId="0"/>
    <cellStyle name="Normal 12 4 3 2 2 3 2" xfId="0"/>
    <cellStyle name="Normal 12 4 3 2 2 3 3" xfId="0"/>
    <cellStyle name="Normal 12 4 3 2 2 4" xfId="0"/>
    <cellStyle name="Normal 12 4 3 2 2 4 2" xfId="0"/>
    <cellStyle name="Normal 12 4 3 2 2 4 3" xfId="0"/>
    <cellStyle name="Normal 12 4 3 2 2 5" xfId="0"/>
    <cellStyle name="Normal 12 4 3 2 2 5 2" xfId="0"/>
    <cellStyle name="Normal 12 4 3 2 2 5 3" xfId="0"/>
    <cellStyle name="Normal 12 4 3 2 2 6" xfId="0"/>
    <cellStyle name="Normal 12 4 3 2 2 7" xfId="0"/>
    <cellStyle name="Normal 12 4 3 2 3" xfId="0"/>
    <cellStyle name="Normal 12 4 3 2 3 2" xfId="0"/>
    <cellStyle name="Normal 12 4 3 2 3 3" xfId="0"/>
    <cellStyle name="Normal 12 4 3 2 4" xfId="0"/>
    <cellStyle name="Normal 12 4 3 2 4 2" xfId="0"/>
    <cellStyle name="Normal 12 4 3 2 4 3" xfId="0"/>
    <cellStyle name="Normal 12 4 3 2 5" xfId="0"/>
    <cellStyle name="Normal 12 4 3 2 5 2" xfId="0"/>
    <cellStyle name="Normal 12 4 3 2 5 3" xfId="0"/>
    <cellStyle name="Normal 12 4 3 2 6" xfId="0"/>
    <cellStyle name="Normal 12 4 3 2 6 2" xfId="0"/>
    <cellStyle name="Normal 12 4 3 2 6 3" xfId="0"/>
    <cellStyle name="Normal 12 4 3 2 7" xfId="0"/>
    <cellStyle name="Normal 12 4 3 2 8" xfId="0"/>
    <cellStyle name="Normal 12 4 3 2 9" xfId="0"/>
    <cellStyle name="Normal 12 4 3 3" xfId="0"/>
    <cellStyle name="Normal 12 4 3 3 2" xfId="0"/>
    <cellStyle name="Normal 12 4 3 3 2 2" xfId="0"/>
    <cellStyle name="Normal 12 4 3 3 2 3" xfId="0"/>
    <cellStyle name="Normal 12 4 3 3 3" xfId="0"/>
    <cellStyle name="Normal 12 4 3 3 3 2" xfId="0"/>
    <cellStyle name="Normal 12 4 3 3 3 3" xfId="0"/>
    <cellStyle name="Normal 12 4 3 3 4" xfId="0"/>
    <cellStyle name="Normal 12 4 3 3 4 2" xfId="0"/>
    <cellStyle name="Normal 12 4 3 3 4 3" xfId="0"/>
    <cellStyle name="Normal 12 4 3 3 5" xfId="0"/>
    <cellStyle name="Normal 12 4 3 3 5 2" xfId="0"/>
    <cellStyle name="Normal 12 4 3 3 5 3" xfId="0"/>
    <cellStyle name="Normal 12 4 3 3 6" xfId="0"/>
    <cellStyle name="Normal 12 4 3 3 7" xfId="0"/>
    <cellStyle name="Normal 12 4 3 3 8" xfId="0"/>
    <cellStyle name="Normal 12 4 3 4" xfId="0"/>
    <cellStyle name="Normal 12 4 3 4 2" xfId="0"/>
    <cellStyle name="Normal 12 4 3 4 2 2" xfId="0"/>
    <cellStyle name="Normal 12 4 3 4 2 3" xfId="0"/>
    <cellStyle name="Normal 12 4 3 4 3" xfId="0"/>
    <cellStyle name="Normal 12 4 3 4 3 2" xfId="0"/>
    <cellStyle name="Normal 12 4 3 4 3 3" xfId="0"/>
    <cellStyle name="Normal 12 4 3 4 4" xfId="0"/>
    <cellStyle name="Normal 12 4 3 4 4 2" xfId="0"/>
    <cellStyle name="Normal 12 4 3 4 4 3" xfId="0"/>
    <cellStyle name="Normal 12 4 3 4 5" xfId="0"/>
    <cellStyle name="Normal 12 4 3 4 5 2" xfId="0"/>
    <cellStyle name="Normal 12 4 3 4 5 3" xfId="0"/>
    <cellStyle name="Normal 12 4 3 4 6" xfId="0"/>
    <cellStyle name="Normal 12 4 3 4 7" xfId="0"/>
    <cellStyle name="Normal 12 4 3 5" xfId="0"/>
    <cellStyle name="Normal 12 4 3 5 2" xfId="0"/>
    <cellStyle name="Normal 12 4 3 5 3" xfId="0"/>
    <cellStyle name="Normal 12 4 3 6" xfId="0"/>
    <cellStyle name="Normal 12 4 3 6 2" xfId="0"/>
    <cellStyle name="Normal 12 4 3 6 3" xfId="0"/>
    <cellStyle name="Normal 12 4 3 7" xfId="0"/>
    <cellStyle name="Normal 12 4 3 7 2" xfId="0"/>
    <cellStyle name="Normal 12 4 3 7 3" xfId="0"/>
    <cellStyle name="Normal 12 4 3 8" xfId="0"/>
    <cellStyle name="Normal 12 4 3 8 2" xfId="0"/>
    <cellStyle name="Normal 12 4 3 8 3" xfId="0"/>
    <cellStyle name="Normal 12 4 3 9" xfId="0"/>
    <cellStyle name="Normal 12 4 4" xfId="0"/>
    <cellStyle name="Normal 12 4 4 10" xfId="0"/>
    <cellStyle name="Normal 12 4 4 2" xfId="0"/>
    <cellStyle name="Normal 12 4 4 2 2" xfId="0"/>
    <cellStyle name="Normal 12 4 4 2 2 2" xfId="0"/>
    <cellStyle name="Normal 12 4 4 2 2 3" xfId="0"/>
    <cellStyle name="Normal 12 4 4 2 3" xfId="0"/>
    <cellStyle name="Normal 12 4 4 2 3 2" xfId="0"/>
    <cellStyle name="Normal 12 4 4 2 3 3" xfId="0"/>
    <cellStyle name="Normal 12 4 4 2 4" xfId="0"/>
    <cellStyle name="Normal 12 4 4 2 4 2" xfId="0"/>
    <cellStyle name="Normal 12 4 4 2 4 3" xfId="0"/>
    <cellStyle name="Normal 12 4 4 2 5" xfId="0"/>
    <cellStyle name="Normal 12 4 4 2 5 2" xfId="0"/>
    <cellStyle name="Normal 12 4 4 2 5 3" xfId="0"/>
    <cellStyle name="Normal 12 4 4 2 6" xfId="0"/>
    <cellStyle name="Normal 12 4 4 2 7" xfId="0"/>
    <cellStyle name="Normal 12 4 4 2 8" xfId="0"/>
    <cellStyle name="Normal 12 4 4 2 9" xfId="0"/>
    <cellStyle name="Normal 12 4 4 3" xfId="0"/>
    <cellStyle name="Normal 12 4 4 3 2" xfId="0"/>
    <cellStyle name="Normal 12 4 4 3 3" xfId="0"/>
    <cellStyle name="Normal 12 4 4 4" xfId="0"/>
    <cellStyle name="Normal 12 4 4 4 2" xfId="0"/>
    <cellStyle name="Normal 12 4 4 4 3" xfId="0"/>
    <cellStyle name="Normal 12 4 4 5" xfId="0"/>
    <cellStyle name="Normal 12 4 4 5 2" xfId="0"/>
    <cellStyle name="Normal 12 4 4 5 3" xfId="0"/>
    <cellStyle name="Normal 12 4 4 6" xfId="0"/>
    <cellStyle name="Normal 12 4 4 6 2" xfId="0"/>
    <cellStyle name="Normal 12 4 4 6 3" xfId="0"/>
    <cellStyle name="Normal 12 4 4 7" xfId="0"/>
    <cellStyle name="Normal 12 4 4 8" xfId="0"/>
    <cellStyle name="Normal 12 4 4 9" xfId="0"/>
    <cellStyle name="Normal 12 4 5" xfId="0"/>
    <cellStyle name="Normal 12 4 5 2" xfId="0"/>
    <cellStyle name="Normal 12 4 5 2 2" xfId="0"/>
    <cellStyle name="Normal 12 4 5 2 2 2" xfId="0"/>
    <cellStyle name="Normal 12 4 5 2 2 3" xfId="0"/>
    <cellStyle name="Normal 12 4 5 2 3" xfId="0"/>
    <cellStyle name="Normal 12 4 5 2 3 2" xfId="0"/>
    <cellStyle name="Normal 12 4 5 2 3 3" xfId="0"/>
    <cellStyle name="Normal 12 4 5 2 4" xfId="0"/>
    <cellStyle name="Normal 12 4 5 2 4 2" xfId="0"/>
    <cellStyle name="Normal 12 4 5 2 4 3" xfId="0"/>
    <cellStyle name="Normal 12 4 5 2 5" xfId="0"/>
    <cellStyle name="Normal 12 4 5 2 5 2" xfId="0"/>
    <cellStyle name="Normal 12 4 5 2 5 3" xfId="0"/>
    <cellStyle name="Normal 12 4 5 2 6" xfId="0"/>
    <cellStyle name="Normal 12 4 5 2 7" xfId="0"/>
    <cellStyle name="Normal 12 4 5 3" xfId="0"/>
    <cellStyle name="Normal 12 4 5 3 2" xfId="0"/>
    <cellStyle name="Normal 12 4 5 3 3" xfId="0"/>
    <cellStyle name="Normal 12 4 5 4" xfId="0"/>
    <cellStyle name="Normal 12 4 5 4 2" xfId="0"/>
    <cellStyle name="Normal 12 4 5 4 3" xfId="0"/>
    <cellStyle name="Normal 12 4 5 5" xfId="0"/>
    <cellStyle name="Normal 12 4 5 5 2" xfId="0"/>
    <cellStyle name="Normal 12 4 5 5 3" xfId="0"/>
    <cellStyle name="Normal 12 4 5 6" xfId="0"/>
    <cellStyle name="Normal 12 4 5 6 2" xfId="0"/>
    <cellStyle name="Normal 12 4 5 6 3" xfId="0"/>
    <cellStyle name="Normal 12 4 5 7" xfId="0"/>
    <cellStyle name="Normal 12 4 5 8" xfId="0"/>
    <cellStyle name="Normal 12 4 5 9" xfId="0"/>
    <cellStyle name="Normal 12 4 6" xfId="0"/>
    <cellStyle name="Normal 12 4 6 2" xfId="0"/>
    <cellStyle name="Normal 12 4 6 2 2" xfId="0"/>
    <cellStyle name="Normal 12 4 6 2 3" xfId="0"/>
    <cellStyle name="Normal 12 4 6 3" xfId="0"/>
    <cellStyle name="Normal 12 4 6 3 2" xfId="0"/>
    <cellStyle name="Normal 12 4 6 3 3" xfId="0"/>
    <cellStyle name="Normal 12 4 6 4" xfId="0"/>
    <cellStyle name="Normal 12 4 6 4 2" xfId="0"/>
    <cellStyle name="Normal 12 4 6 4 3" xfId="0"/>
    <cellStyle name="Normal 12 4 6 5" xfId="0"/>
    <cellStyle name="Normal 12 4 6 5 2" xfId="0"/>
    <cellStyle name="Normal 12 4 6 5 3" xfId="0"/>
    <cellStyle name="Normal 12 4 6 6" xfId="0"/>
    <cellStyle name="Normal 12 4 6 7" xfId="0"/>
    <cellStyle name="Normal 12 4 6 8" xfId="0"/>
    <cellStyle name="Normal 12 4 7" xfId="0"/>
    <cellStyle name="Normal 12 4 7 2" xfId="0"/>
    <cellStyle name="Normal 12 4 7 3" xfId="0"/>
    <cellStyle name="Normal 12 4 8" xfId="0"/>
    <cellStyle name="Normal 12 4 8 2" xfId="0"/>
    <cellStyle name="Normal 12 4 8 3" xfId="0"/>
    <cellStyle name="Normal 12 4 9" xfId="0"/>
    <cellStyle name="Normal 12 4 9 2" xfId="0"/>
    <cellStyle name="Normal 12 4 9 3" xfId="0"/>
    <cellStyle name="Normal 12 5" xfId="0"/>
    <cellStyle name="Normal 12 5 10" xfId="0"/>
    <cellStyle name="Normal 12 5 10 2" xfId="0"/>
    <cellStyle name="Normal 12 5 10 3" xfId="0"/>
    <cellStyle name="Normal 12 5 11" xfId="0"/>
    <cellStyle name="Normal 12 5 11 2" xfId="0"/>
    <cellStyle name="Normal 12 5 11 3" xfId="0"/>
    <cellStyle name="Normal 12 5 12" xfId="0"/>
    <cellStyle name="Normal 12 5 12 2" xfId="0"/>
    <cellStyle name="Normal 12 5 12 3" xfId="0"/>
    <cellStyle name="Normal 12 5 2" xfId="0"/>
    <cellStyle name="Normal 12 5 2 10" xfId="0"/>
    <cellStyle name="Normal 12 5 2 2" xfId="0"/>
    <cellStyle name="Normal 12 5 2 2 2" xfId="0"/>
    <cellStyle name="Normal 12 5 2 2 2 2" xfId="0"/>
    <cellStyle name="Normal 12 5 2 2 2 3" xfId="0"/>
    <cellStyle name="Normal 12 5 2 2 3" xfId="0"/>
    <cellStyle name="Normal 12 5 2 2 3 2" xfId="0"/>
    <cellStyle name="Normal 12 5 2 2 3 3" xfId="0"/>
    <cellStyle name="Normal 12 5 2 2 4" xfId="0"/>
    <cellStyle name="Normal 12 5 2 2 4 2" xfId="0"/>
    <cellStyle name="Normal 12 5 2 2 4 3" xfId="0"/>
    <cellStyle name="Normal 12 5 2 2 5" xfId="0"/>
    <cellStyle name="Normal 12 5 2 2 5 2" xfId="0"/>
    <cellStyle name="Normal 12 5 2 2 5 3" xfId="0"/>
    <cellStyle name="Normal 12 5 2 2 6" xfId="0"/>
    <cellStyle name="Normal 12 5 2 2 7" xfId="0"/>
    <cellStyle name="Normal 12 5 2 2 8" xfId="0"/>
    <cellStyle name="Normal 12 5 2 2 9" xfId="0"/>
    <cellStyle name="Normal 12 5 2 3" xfId="0"/>
    <cellStyle name="Normal 12 5 2 3 2" xfId="0"/>
    <cellStyle name="Normal 12 5 2 3 3" xfId="0"/>
    <cellStyle name="Normal 12 5 2 3 4" xfId="0"/>
    <cellStyle name="Normal 12 5 2 4" xfId="0"/>
    <cellStyle name="Normal 12 5 2 4 2" xfId="0"/>
    <cellStyle name="Normal 12 5 2 4 3" xfId="0"/>
    <cellStyle name="Normal 12 5 2 5" xfId="0"/>
    <cellStyle name="Normal 12 5 2 5 2" xfId="0"/>
    <cellStyle name="Normal 12 5 2 5 3" xfId="0"/>
    <cellStyle name="Normal 12 5 2 6" xfId="0"/>
    <cellStyle name="Normal 12 5 2 6 2" xfId="0"/>
    <cellStyle name="Normal 12 5 2 6 3" xfId="0"/>
    <cellStyle name="Normal 12 5 2 7" xfId="0"/>
    <cellStyle name="Normal 12 5 2 8" xfId="0"/>
    <cellStyle name="Normal 12 5 2 9" xfId="0"/>
    <cellStyle name="Normal 12 5 3" xfId="0"/>
    <cellStyle name="Normal 12 5 3 2" xfId="0"/>
    <cellStyle name="Normal 12 5 3 2 2" xfId="0"/>
    <cellStyle name="Normal 12 5 3 3" xfId="0"/>
    <cellStyle name="Normal 12 5 3 3 2" xfId="0"/>
    <cellStyle name="Normal 12 5 3 3 3" xfId="0"/>
    <cellStyle name="Normal 12 5 3 4" xfId="0"/>
    <cellStyle name="Normal 12 5 3 4 2" xfId="0"/>
    <cellStyle name="Normal 12 5 3 4 3" xfId="0"/>
    <cellStyle name="Normal 12 5 3 5" xfId="0"/>
    <cellStyle name="Normal 12 5 3 5 2" xfId="0"/>
    <cellStyle name="Normal 12 5 3 5 3" xfId="0"/>
    <cellStyle name="Normal 12 5 3 6" xfId="0"/>
    <cellStyle name="Normal 12 5 3 6 2" xfId="0"/>
    <cellStyle name="Normal 12 5 3 6 3" xfId="0"/>
    <cellStyle name="Normal 12 5 3 7" xfId="0"/>
    <cellStyle name="Normal 12 5 3 8" xfId="0"/>
    <cellStyle name="Normal 12 5 3 9" xfId="0"/>
    <cellStyle name="Normal 12 5 4" xfId="0"/>
    <cellStyle name="Normal 12 5 4 2" xfId="0"/>
    <cellStyle name="Normal 12 5 4 2 2" xfId="0"/>
    <cellStyle name="Normal 12 5 4 2 3" xfId="0"/>
    <cellStyle name="Normal 12 5 4 3" xfId="0"/>
    <cellStyle name="Normal 12 5 4 3 2" xfId="0"/>
    <cellStyle name="Normal 12 5 4 3 3" xfId="0"/>
    <cellStyle name="Normal 12 5 4 4" xfId="0"/>
    <cellStyle name="Normal 12 5 4 4 2" xfId="0"/>
    <cellStyle name="Normal 12 5 4 4 3" xfId="0"/>
    <cellStyle name="Normal 12 5 4 5" xfId="0"/>
    <cellStyle name="Normal 12 5 4 5 2" xfId="0"/>
    <cellStyle name="Normal 12 5 4 5 3" xfId="0"/>
    <cellStyle name="Normal 12 5 4 6" xfId="0"/>
    <cellStyle name="Normal 12 5 4 7" xfId="0"/>
    <cellStyle name="Normal 12 5 4 8" xfId="0"/>
    <cellStyle name="Normal 12 5 5" xfId="0"/>
    <cellStyle name="Normal 12 5 5 2" xfId="0"/>
    <cellStyle name="Normal 12 5 5 3" xfId="0"/>
    <cellStyle name="Normal 12 5 6" xfId="0"/>
    <cellStyle name="Normal 12 5 6 2" xfId="0"/>
    <cellStyle name="Normal 12 5 6 3" xfId="0"/>
    <cellStyle name="Normal 12 5 7" xfId="0"/>
    <cellStyle name="Normal 12 5 7 2" xfId="0"/>
    <cellStyle name="Normal 12 5 7 3" xfId="0"/>
    <cellStyle name="Normal 12 5 8" xfId="0"/>
    <cellStyle name="Normal 12 5 8 2" xfId="0"/>
    <cellStyle name="Normal 12 5 8 3" xfId="0"/>
    <cellStyle name="Normal 12 5 9" xfId="0"/>
    <cellStyle name="Normal 12 5 9 2" xfId="0"/>
    <cellStyle name="Normal 12 5 9 3" xfId="0"/>
    <cellStyle name="Normal 12 6" xfId="0"/>
    <cellStyle name="Normal 12 6 10" xfId="0"/>
    <cellStyle name="Normal 12 6 10 2" xfId="0"/>
    <cellStyle name="Normal 12 6 10 3" xfId="0"/>
    <cellStyle name="Normal 12 6 11" xfId="0"/>
    <cellStyle name="Normal 12 6 11 2" xfId="0"/>
    <cellStyle name="Normal 12 6 11 3" xfId="0"/>
    <cellStyle name="Normal 12 6 12" xfId="0"/>
    <cellStyle name="Normal 12 6 12 2" xfId="0"/>
    <cellStyle name="Normal 12 6 12 3" xfId="0"/>
    <cellStyle name="Normal 12 6 2" xfId="0"/>
    <cellStyle name="Normal 12 6 2 10" xfId="0"/>
    <cellStyle name="Normal 12 6 2 2" xfId="0"/>
    <cellStyle name="Normal 12 6 2 2 2" xfId="0"/>
    <cellStyle name="Normal 12 6 2 2 2 2" xfId="0"/>
    <cellStyle name="Normal 12 6 2 2 2 3" xfId="0"/>
    <cellStyle name="Normal 12 6 2 2 3" xfId="0"/>
    <cellStyle name="Normal 12 6 2 2 3 2" xfId="0"/>
    <cellStyle name="Normal 12 6 2 2 3 3" xfId="0"/>
    <cellStyle name="Normal 12 6 2 2 4" xfId="0"/>
    <cellStyle name="Normal 12 6 2 2 4 2" xfId="0"/>
    <cellStyle name="Normal 12 6 2 2 4 3" xfId="0"/>
    <cellStyle name="Normal 12 6 2 2 5" xfId="0"/>
    <cellStyle name="Normal 12 6 2 2 5 2" xfId="0"/>
    <cellStyle name="Normal 12 6 2 2 5 3" xfId="0"/>
    <cellStyle name="Normal 12 6 2 2 6" xfId="0"/>
    <cellStyle name="Normal 12 6 2 2 7" xfId="0"/>
    <cellStyle name="Normal 12 6 2 2 8" xfId="0"/>
    <cellStyle name="Normal 12 6 2 2 9" xfId="0"/>
    <cellStyle name="Normal 12 6 2 3" xfId="0"/>
    <cellStyle name="Normal 12 6 2 3 2" xfId="0"/>
    <cellStyle name="Normal 12 6 2 3 3" xfId="0"/>
    <cellStyle name="Normal 12 6 2 4" xfId="0"/>
    <cellStyle name="Normal 12 6 2 4 2" xfId="0"/>
    <cellStyle name="Normal 12 6 2 4 3" xfId="0"/>
    <cellStyle name="Normal 12 6 2 5" xfId="0"/>
    <cellStyle name="Normal 12 6 2 5 2" xfId="0"/>
    <cellStyle name="Normal 12 6 2 5 3" xfId="0"/>
    <cellStyle name="Normal 12 6 2 6" xfId="0"/>
    <cellStyle name="Normal 12 6 2 6 2" xfId="0"/>
    <cellStyle name="Normal 12 6 2 6 3" xfId="0"/>
    <cellStyle name="Normal 12 6 2 7" xfId="0"/>
    <cellStyle name="Normal 12 6 2 8" xfId="0"/>
    <cellStyle name="Normal 12 6 2 9" xfId="0"/>
    <cellStyle name="Normal 12 6 3" xfId="0"/>
    <cellStyle name="Normal 12 6 3 2" xfId="0"/>
    <cellStyle name="Normal 12 6 3 2 2" xfId="0"/>
    <cellStyle name="Normal 12 6 3 2 3" xfId="0"/>
    <cellStyle name="Normal 12 6 3 3" xfId="0"/>
    <cellStyle name="Normal 12 6 3 3 2" xfId="0"/>
    <cellStyle name="Normal 12 6 3 3 3" xfId="0"/>
    <cellStyle name="Normal 12 6 3 4" xfId="0"/>
    <cellStyle name="Normal 12 6 3 4 2" xfId="0"/>
    <cellStyle name="Normal 12 6 3 4 3" xfId="0"/>
    <cellStyle name="Normal 12 6 3 5" xfId="0"/>
    <cellStyle name="Normal 12 6 3 5 2" xfId="0"/>
    <cellStyle name="Normal 12 6 3 5 3" xfId="0"/>
    <cellStyle name="Normal 12 6 3 6" xfId="0"/>
    <cellStyle name="Normal 12 6 3 7" xfId="0"/>
    <cellStyle name="Normal 12 6 3 8" xfId="0"/>
    <cellStyle name="Normal 12 6 4" xfId="0"/>
    <cellStyle name="Normal 12 6 4 2" xfId="0"/>
    <cellStyle name="Normal 12 6 4 2 2" xfId="0"/>
    <cellStyle name="Normal 12 6 4 2 3" xfId="0"/>
    <cellStyle name="Normal 12 6 4 3" xfId="0"/>
    <cellStyle name="Normal 12 6 4 3 2" xfId="0"/>
    <cellStyle name="Normal 12 6 4 3 3" xfId="0"/>
    <cellStyle name="Normal 12 6 4 4" xfId="0"/>
    <cellStyle name="Normal 12 6 4 4 2" xfId="0"/>
    <cellStyle name="Normal 12 6 4 4 3" xfId="0"/>
    <cellStyle name="Normal 12 6 4 5" xfId="0"/>
    <cellStyle name="Normal 12 6 4 5 2" xfId="0"/>
    <cellStyle name="Normal 12 6 4 5 3" xfId="0"/>
    <cellStyle name="Normal 12 6 4 6" xfId="0"/>
    <cellStyle name="Normal 12 6 4 7" xfId="0"/>
    <cellStyle name="Normal 12 6 5" xfId="0"/>
    <cellStyle name="Normal 12 6 5 2" xfId="0"/>
    <cellStyle name="Normal 12 6 5 3" xfId="0"/>
    <cellStyle name="Normal 12 6 6" xfId="0"/>
    <cellStyle name="Normal 12 6 6 2" xfId="0"/>
    <cellStyle name="Normal 12 6 6 3" xfId="0"/>
    <cellStyle name="Normal 12 6 7" xfId="0"/>
    <cellStyle name="Normal 12 6 7 2" xfId="0"/>
    <cellStyle name="Normal 12 6 7 3" xfId="0"/>
    <cellStyle name="Normal 12 6 8" xfId="0"/>
    <cellStyle name="Normal 12 6 8 2" xfId="0"/>
    <cellStyle name="Normal 12 6 8 3" xfId="0"/>
    <cellStyle name="Normal 12 6 9" xfId="0"/>
    <cellStyle name="Normal 12 6 9 2" xfId="0"/>
    <cellStyle name="Normal 12 6 9 3" xfId="0"/>
    <cellStyle name="Normal 12 7" xfId="0"/>
    <cellStyle name="Normal 12 7 10" xfId="0"/>
    <cellStyle name="Normal 12 7 11" xfId="0"/>
    <cellStyle name="Normal 12 7 12" xfId="0"/>
    <cellStyle name="Normal 12 7 13" xfId="0"/>
    <cellStyle name="Normal 12 7 2" xfId="0"/>
    <cellStyle name="Normal 12 7 2 10" xfId="0"/>
    <cellStyle name="Normal 12 7 2 2" xfId="0"/>
    <cellStyle name="Normal 12 7 2 2 2" xfId="0"/>
    <cellStyle name="Normal 12 7 2 2 2 2" xfId="0"/>
    <cellStyle name="Normal 12 7 2 2 2 3" xfId="0"/>
    <cellStyle name="Normal 12 7 2 2 3" xfId="0"/>
    <cellStyle name="Normal 12 7 2 2 3 2" xfId="0"/>
    <cellStyle name="Normal 12 7 2 2 3 3" xfId="0"/>
    <cellStyle name="Normal 12 7 2 2 4" xfId="0"/>
    <cellStyle name="Normal 12 7 2 2 4 2" xfId="0"/>
    <cellStyle name="Normal 12 7 2 2 4 3" xfId="0"/>
    <cellStyle name="Normal 12 7 2 2 5" xfId="0"/>
    <cellStyle name="Normal 12 7 2 2 5 2" xfId="0"/>
    <cellStyle name="Normal 12 7 2 2 5 3" xfId="0"/>
    <cellStyle name="Normal 12 7 2 2 6" xfId="0"/>
    <cellStyle name="Normal 12 7 2 2 7" xfId="0"/>
    <cellStyle name="Normal 12 7 2 2 8" xfId="0"/>
    <cellStyle name="Normal 12 7 2 3" xfId="0"/>
    <cellStyle name="Normal 12 7 2 3 2" xfId="0"/>
    <cellStyle name="Normal 12 7 2 3 3" xfId="0"/>
    <cellStyle name="Normal 12 7 2 4" xfId="0"/>
    <cellStyle name="Normal 12 7 2 4 2" xfId="0"/>
    <cellStyle name="Normal 12 7 2 4 3" xfId="0"/>
    <cellStyle name="Normal 12 7 2 5" xfId="0"/>
    <cellStyle name="Normal 12 7 2 5 2" xfId="0"/>
    <cellStyle name="Normal 12 7 2 5 3" xfId="0"/>
    <cellStyle name="Normal 12 7 2 6" xfId="0"/>
    <cellStyle name="Normal 12 7 2 6 2" xfId="0"/>
    <cellStyle name="Normal 12 7 2 6 3" xfId="0"/>
    <cellStyle name="Normal 12 7 2 7" xfId="0"/>
    <cellStyle name="Normal 12 7 2 7 2" xfId="0"/>
    <cellStyle name="Normal 12 7 2 7 3" xfId="0"/>
    <cellStyle name="Normal 12 7 2 8" xfId="0"/>
    <cellStyle name="Normal 12 7 2 9" xfId="0"/>
    <cellStyle name="Normal 12 7 3" xfId="0"/>
    <cellStyle name="Normal 12 7 3 2" xfId="0"/>
    <cellStyle name="Normal 12 7 3 2 2" xfId="0"/>
    <cellStyle name="Normal 12 7 3 2 3" xfId="0"/>
    <cellStyle name="Normal 12 7 3 3" xfId="0"/>
    <cellStyle name="Normal 12 7 3 3 2" xfId="0"/>
    <cellStyle name="Normal 12 7 3 3 3" xfId="0"/>
    <cellStyle name="Normal 12 7 3 4" xfId="0"/>
    <cellStyle name="Normal 12 7 3 4 2" xfId="0"/>
    <cellStyle name="Normal 12 7 3 4 3" xfId="0"/>
    <cellStyle name="Normal 12 7 3 5" xfId="0"/>
    <cellStyle name="Normal 12 7 3 5 2" xfId="0"/>
    <cellStyle name="Normal 12 7 3 5 3" xfId="0"/>
    <cellStyle name="Normal 12 7 3 6" xfId="0"/>
    <cellStyle name="Normal 12 7 3 7" xfId="0"/>
    <cellStyle name="Normal 12 7 3 8" xfId="0"/>
    <cellStyle name="Normal 12 7 4" xfId="0"/>
    <cellStyle name="Normal 12 7 4 2" xfId="0"/>
    <cellStyle name="Normal 12 7 4 2 2" xfId="0"/>
    <cellStyle name="Normal 12 7 4 2 3" xfId="0"/>
    <cellStyle name="Normal 12 7 4 3" xfId="0"/>
    <cellStyle name="Normal 12 7 4 3 2" xfId="0"/>
    <cellStyle name="Normal 12 7 4 3 3" xfId="0"/>
    <cellStyle name="Normal 12 7 4 4" xfId="0"/>
    <cellStyle name="Normal 12 7 4 4 2" xfId="0"/>
    <cellStyle name="Normal 12 7 4 4 3" xfId="0"/>
    <cellStyle name="Normal 12 7 4 5" xfId="0"/>
    <cellStyle name="Normal 12 7 4 5 2" xfId="0"/>
    <cellStyle name="Normal 12 7 4 5 3" xfId="0"/>
    <cellStyle name="Normal 12 7 4 6" xfId="0"/>
    <cellStyle name="Normal 12 7 4 7" xfId="0"/>
    <cellStyle name="Normal 12 7 5" xfId="0"/>
    <cellStyle name="Normal 12 7 5 2" xfId="0"/>
    <cellStyle name="Normal 12 7 5 3" xfId="0"/>
    <cellStyle name="Normal 12 7 6" xfId="0"/>
    <cellStyle name="Normal 12 7 6 2" xfId="0"/>
    <cellStyle name="Normal 12 7 6 3" xfId="0"/>
    <cellStyle name="Normal 12 7 7" xfId="0"/>
    <cellStyle name="Normal 12 7 7 2" xfId="0"/>
    <cellStyle name="Normal 12 7 7 3" xfId="0"/>
    <cellStyle name="Normal 12 7 8" xfId="0"/>
    <cellStyle name="Normal 12 7 8 2" xfId="0"/>
    <cellStyle name="Normal 12 7 8 3" xfId="0"/>
    <cellStyle name="Normal 12 7 9" xfId="0"/>
    <cellStyle name="Normal 12 7 9 2" xfId="0"/>
    <cellStyle name="Normal 12 7 9 3" xfId="0"/>
    <cellStyle name="Normal 12 8" xfId="0"/>
    <cellStyle name="Normal 12 8 10" xfId="0"/>
    <cellStyle name="Normal 12 8 11" xfId="0"/>
    <cellStyle name="Normal 12 8 2" xfId="0"/>
    <cellStyle name="Normal 12 8 2 2" xfId="0"/>
    <cellStyle name="Normal 12 8 2 2 2" xfId="0"/>
    <cellStyle name="Normal 12 8 2 2 2 2" xfId="0"/>
    <cellStyle name="Normal 12 8 2 2 2 3" xfId="0"/>
    <cellStyle name="Normal 12 8 2 2 3" xfId="0"/>
    <cellStyle name="Normal 12 8 2 2 3 2" xfId="0"/>
    <cellStyle name="Normal 12 8 2 2 3 3" xfId="0"/>
    <cellStyle name="Normal 12 8 2 2 4" xfId="0"/>
    <cellStyle name="Normal 12 8 2 2 4 2" xfId="0"/>
    <cellStyle name="Normal 12 8 2 2 4 3" xfId="0"/>
    <cellStyle name="Normal 12 8 2 2 5" xfId="0"/>
    <cellStyle name="Normal 12 8 2 2 5 2" xfId="0"/>
    <cellStyle name="Normal 12 8 2 2 5 3" xfId="0"/>
    <cellStyle name="Normal 12 8 2 2 6" xfId="0"/>
    <cellStyle name="Normal 12 8 2 2 7" xfId="0"/>
    <cellStyle name="Normal 12 8 2 2 8" xfId="0"/>
    <cellStyle name="Normal 12 8 2 3" xfId="0"/>
    <cellStyle name="Normal 12 8 2 3 2" xfId="0"/>
    <cellStyle name="Normal 12 8 2 3 3" xfId="0"/>
    <cellStyle name="Normal 12 8 2 4" xfId="0"/>
    <cellStyle name="Normal 12 8 2 4 2" xfId="0"/>
    <cellStyle name="Normal 12 8 2 4 3" xfId="0"/>
    <cellStyle name="Normal 12 8 2 5" xfId="0"/>
    <cellStyle name="Normal 12 8 2 5 2" xfId="0"/>
    <cellStyle name="Normal 12 8 2 5 3" xfId="0"/>
    <cellStyle name="Normal 12 8 2 6" xfId="0"/>
    <cellStyle name="Normal 12 8 2 6 2" xfId="0"/>
    <cellStyle name="Normal 12 8 2 6 3" xfId="0"/>
    <cellStyle name="Normal 12 8 2 7" xfId="0"/>
    <cellStyle name="Normal 12 8 2 8" xfId="0"/>
    <cellStyle name="Normal 12 8 2 9" xfId="0"/>
    <cellStyle name="Normal 12 8 3" xfId="0"/>
    <cellStyle name="Normal 12 8 3 2" xfId="0"/>
    <cellStyle name="Normal 12 8 3 2 2" xfId="0"/>
    <cellStyle name="Normal 12 8 3 2 3" xfId="0"/>
    <cellStyle name="Normal 12 8 3 3" xfId="0"/>
    <cellStyle name="Normal 12 8 3 3 2" xfId="0"/>
    <cellStyle name="Normal 12 8 3 3 3" xfId="0"/>
    <cellStyle name="Normal 12 8 3 4" xfId="0"/>
    <cellStyle name="Normal 12 8 3 4 2" xfId="0"/>
    <cellStyle name="Normal 12 8 3 4 3" xfId="0"/>
    <cellStyle name="Normal 12 8 3 5" xfId="0"/>
    <cellStyle name="Normal 12 8 3 5 2" xfId="0"/>
    <cellStyle name="Normal 12 8 3 5 3" xfId="0"/>
    <cellStyle name="Normal 12 8 3 6" xfId="0"/>
    <cellStyle name="Normal 12 8 3 7" xfId="0"/>
    <cellStyle name="Normal 12 8 4" xfId="0"/>
    <cellStyle name="Normal 12 8 4 2" xfId="0"/>
    <cellStyle name="Normal 12 8 4 3" xfId="0"/>
    <cellStyle name="Normal 12 8 5" xfId="0"/>
    <cellStyle name="Normal 12 8 5 2" xfId="0"/>
    <cellStyle name="Normal 12 8 5 3" xfId="0"/>
    <cellStyle name="Normal 12 8 6" xfId="0"/>
    <cellStyle name="Normal 12 8 6 2" xfId="0"/>
    <cellStyle name="Normal 12 8 6 3" xfId="0"/>
    <cellStyle name="Normal 12 8 7" xfId="0"/>
    <cellStyle name="Normal 12 8 7 2" xfId="0"/>
    <cellStyle name="Normal 12 8 7 3" xfId="0"/>
    <cellStyle name="Normal 12 8 8" xfId="0"/>
    <cellStyle name="Normal 12 8 8 2" xfId="0"/>
    <cellStyle name="Normal 12 8 8 3" xfId="0"/>
    <cellStyle name="Normal 12 8 9" xfId="0"/>
    <cellStyle name="Normal 12 9" xfId="0"/>
    <cellStyle name="Normal 12 9 2" xfId="0"/>
    <cellStyle name="Normal 12 9 2 2" xfId="0"/>
    <cellStyle name="Normal 12 9 2 2 2" xfId="0"/>
    <cellStyle name="Normal 12 9 2 2 3" xfId="0"/>
    <cellStyle name="Normal 12 9 2 3" xfId="0"/>
    <cellStyle name="Normal 12 9 2 3 2" xfId="0"/>
    <cellStyle name="Normal 12 9 2 3 3" xfId="0"/>
    <cellStyle name="Normal 12 9 2 4" xfId="0"/>
    <cellStyle name="Normal 12 9 2 4 2" xfId="0"/>
    <cellStyle name="Normal 12 9 2 4 3" xfId="0"/>
    <cellStyle name="Normal 12 9 2 5" xfId="0"/>
    <cellStyle name="Normal 12 9 2 5 2" xfId="0"/>
    <cellStyle name="Normal 12 9 2 5 3" xfId="0"/>
    <cellStyle name="Normal 12 9 2 6" xfId="0"/>
    <cellStyle name="Normal 12 9 2 7" xfId="0"/>
    <cellStyle name="Normal 12 9 3" xfId="0"/>
    <cellStyle name="Normal 12 9 3 2" xfId="0"/>
    <cellStyle name="Normal 12 9 3 3" xfId="0"/>
    <cellStyle name="Normal 12 9 4" xfId="0"/>
    <cellStyle name="Normal 12 9 4 2" xfId="0"/>
    <cellStyle name="Normal 12 9 4 3" xfId="0"/>
    <cellStyle name="Normal 12 9 5" xfId="0"/>
    <cellStyle name="Normal 12 9 5 2" xfId="0"/>
    <cellStyle name="Normal 12 9 5 3" xfId="0"/>
    <cellStyle name="Normal 12 9 6" xfId="0"/>
    <cellStyle name="Normal 12 9 6 2" xfId="0"/>
    <cellStyle name="Normal 12 9 6 3" xfId="0"/>
    <cellStyle name="Normal 12 9 7" xfId="0"/>
    <cellStyle name="Normal 12 9 7 2" xfId="0"/>
    <cellStyle name="Normal 12 9 7 3" xfId="0"/>
    <cellStyle name="Normal 12 9 8" xfId="0"/>
    <cellStyle name="Normal 120" xfId="0"/>
    <cellStyle name="Normal 120 2" xfId="0"/>
    <cellStyle name="Normal 120 2 2" xfId="0"/>
    <cellStyle name="Normal 120 2 3" xfId="0"/>
    <cellStyle name="Normal 120 3" xfId="0"/>
    <cellStyle name="Normal 120 3 2" xfId="0"/>
    <cellStyle name="Normal 120 3 3" xfId="0"/>
    <cellStyle name="Normal 120 4" xfId="0"/>
    <cellStyle name="Normal 120 5" xfId="0"/>
    <cellStyle name="Normal 120 6" xfId="0"/>
    <cellStyle name="Normal 121" xfId="0"/>
    <cellStyle name="Normal 121 2" xfId="0"/>
    <cellStyle name="Normal 121 2 2" xfId="0"/>
    <cellStyle name="Normal 121 2 3" xfId="0"/>
    <cellStyle name="Normal 121 2 4" xfId="0"/>
    <cellStyle name="Normal 121 3" xfId="0"/>
    <cellStyle name="Normal 121 3 2" xfId="0"/>
    <cellStyle name="Normal 121 3 3" xfId="0"/>
    <cellStyle name="Normal 121 4" xfId="0"/>
    <cellStyle name="Normal 121 5" xfId="0"/>
    <cellStyle name="Normal 121 6" xfId="0"/>
    <cellStyle name="Normal 121 7" xfId="0"/>
    <cellStyle name="Normal 122" xfId="0"/>
    <cellStyle name="Normal 122 2" xfId="0"/>
    <cellStyle name="Normal 122 3" xfId="0"/>
    <cellStyle name="Normal 123" xfId="0"/>
    <cellStyle name="Normal 123 2" xfId="0"/>
    <cellStyle name="Normal 123 3" xfId="0"/>
    <cellStyle name="Normal 124" xfId="0"/>
    <cellStyle name="Normal 124 2" xfId="0"/>
    <cellStyle name="Normal 124 3" xfId="0"/>
    <cellStyle name="Normal 125" xfId="0"/>
    <cellStyle name="Normal 125 2" xfId="0"/>
    <cellStyle name="Normal 125 3" xfId="0"/>
    <cellStyle name="Normal 126" xfId="0"/>
    <cellStyle name="Normal 126 2" xfId="0"/>
    <cellStyle name="Normal 126 3" xfId="0"/>
    <cellStyle name="Normal 126 4" xfId="0"/>
    <cellStyle name="Normal 126 5" xfId="0"/>
    <cellStyle name="Normal 127" xfId="0"/>
    <cellStyle name="Normal 127 2" xfId="0"/>
    <cellStyle name="Normal 127 3" xfId="0"/>
    <cellStyle name="Normal 128" xfId="0"/>
    <cellStyle name="Normal 128 2" xfId="0"/>
    <cellStyle name="Normal 128 3" xfId="0"/>
    <cellStyle name="Normal 129" xfId="0"/>
    <cellStyle name="Normal 129 2" xfId="0"/>
    <cellStyle name="Normal 129 3" xfId="0"/>
    <cellStyle name="Normal 13" xfId="0"/>
    <cellStyle name="Normal 13 10" xfId="0"/>
    <cellStyle name="Normal 13 10 2" xfId="0"/>
    <cellStyle name="Normal 13 10 3" xfId="0"/>
    <cellStyle name="Normal 13 11" xfId="0"/>
    <cellStyle name="Normal 13 11 2" xfId="0"/>
    <cellStyle name="Normal 13 11 3" xfId="0"/>
    <cellStyle name="Normal 13 12" xfId="0"/>
    <cellStyle name="Normal 13 12 2" xfId="0"/>
    <cellStyle name="Normal 13 12 3" xfId="0"/>
    <cellStyle name="Normal 13 12 4" xfId="0"/>
    <cellStyle name="Normal 13 13" xfId="0"/>
    <cellStyle name="Normal 13 13 2" xfId="0"/>
    <cellStyle name="Normal 13 13 3" xfId="0"/>
    <cellStyle name="Normal 13 14" xfId="0"/>
    <cellStyle name="Normal 13 14 2" xfId="0"/>
    <cellStyle name="Normal 13 14 3" xfId="0"/>
    <cellStyle name="Normal 13 15" xfId="0"/>
    <cellStyle name="Normal 13 15 2" xfId="0"/>
    <cellStyle name="Normal 13 15 3" xfId="0"/>
    <cellStyle name="Normal 13 2" xfId="0"/>
    <cellStyle name="Normal 13 2 10" xfId="0"/>
    <cellStyle name="Normal 13 2 11" xfId="0"/>
    <cellStyle name="Normal 13 2 2" xfId="0"/>
    <cellStyle name="Normal 13 2 2 2" xfId="0"/>
    <cellStyle name="Normal 13 2 2 2 2" xfId="0"/>
    <cellStyle name="Normal 13 2 2 2 3" xfId="0"/>
    <cellStyle name="Normal 13 2 2 3" xfId="0"/>
    <cellStyle name="Normal 13 2 2 3 2" xfId="0"/>
    <cellStyle name="Normal 13 2 2 3 3" xfId="0"/>
    <cellStyle name="Normal 13 2 2 4" xfId="0"/>
    <cellStyle name="Normal 13 2 2 4 2" xfId="0"/>
    <cellStyle name="Normal 13 2 2 4 3" xfId="0"/>
    <cellStyle name="Normal 13 2 2 5" xfId="0"/>
    <cellStyle name="Normal 13 2 2 5 2" xfId="0"/>
    <cellStyle name="Normal 13 2 2 5 3" xfId="0"/>
    <cellStyle name="Normal 13 2 2 6" xfId="0"/>
    <cellStyle name="Normal 13 2 2 7" xfId="0"/>
    <cellStyle name="Normal 13 2 3" xfId="0"/>
    <cellStyle name="Normal 13 2 3 2" xfId="0"/>
    <cellStyle name="Normal 13 2 3 3" xfId="0"/>
    <cellStyle name="Normal 13 2 4" xfId="0"/>
    <cellStyle name="Normal 13 2 4 2" xfId="0"/>
    <cellStyle name="Normal 13 2 4 3" xfId="0"/>
    <cellStyle name="Normal 13 2 4 4" xfId="0"/>
    <cellStyle name="Normal 13 2 5" xfId="0"/>
    <cellStyle name="Normal 13 2 6" xfId="0"/>
    <cellStyle name="Normal 13 2 6 2" xfId="0"/>
    <cellStyle name="Normal 13 2 6 3" xfId="0"/>
    <cellStyle name="Normal 13 2 7" xfId="0"/>
    <cellStyle name="Normal 13 2 7 2" xfId="0"/>
    <cellStyle name="Normal 13 2 7 3" xfId="0"/>
    <cellStyle name="Normal 13 2 8" xfId="0"/>
    <cellStyle name="Normal 13 2 8 2" xfId="0"/>
    <cellStyle name="Normal 13 2 8 3" xfId="0"/>
    <cellStyle name="Normal 13 2 9" xfId="0"/>
    <cellStyle name="Normal 13 3" xfId="0"/>
    <cellStyle name="Normal 13 3 2" xfId="0"/>
    <cellStyle name="Normal 13 3 2 2" xfId="0"/>
    <cellStyle name="Normal 13 3 2 2 2" xfId="0"/>
    <cellStyle name="Normal 13 3 2 2 3" xfId="0"/>
    <cellStyle name="Normal 13 3 2 3" xfId="0"/>
    <cellStyle name="Normal 13 3 2 3 2" xfId="0"/>
    <cellStyle name="Normal 13 3 2 3 3" xfId="0"/>
    <cellStyle name="Normal 13 3 2 4" xfId="0"/>
    <cellStyle name="Normal 13 3 2 4 2" xfId="0"/>
    <cellStyle name="Normal 13 3 2 4 3" xfId="0"/>
    <cellStyle name="Normal 13 3 2 5" xfId="0"/>
    <cellStyle name="Normal 13 3 2 5 2" xfId="0"/>
    <cellStyle name="Normal 13 3 2 5 3" xfId="0"/>
    <cellStyle name="Normal 13 3 2 6" xfId="0"/>
    <cellStyle name="Normal 13 3 2 7" xfId="0"/>
    <cellStyle name="Normal 13 3 3" xfId="0"/>
    <cellStyle name="Normal 13 3 3 2" xfId="0"/>
    <cellStyle name="Normal 13 3 3 3" xfId="0"/>
    <cellStyle name="Normal 13 3 4" xfId="0"/>
    <cellStyle name="Normal 13 3 4 2" xfId="0"/>
    <cellStyle name="Normal 13 3 4 3" xfId="0"/>
    <cellStyle name="Normal 13 3 5" xfId="0"/>
    <cellStyle name="Normal 13 3 6" xfId="0"/>
    <cellStyle name="Normal 13 3 6 2" xfId="0"/>
    <cellStyle name="Normal 13 3 6 3" xfId="0"/>
    <cellStyle name="Normal 13 3 7" xfId="0"/>
    <cellStyle name="Normal 13 3 7 2" xfId="0"/>
    <cellStyle name="Normal 13 3 7 3" xfId="0"/>
    <cellStyle name="Normal 13 3 8" xfId="0"/>
    <cellStyle name="Normal 13 3 8 2" xfId="0"/>
    <cellStyle name="Normal 13 3 8 3" xfId="0"/>
    <cellStyle name="Normal 13 3 9" xfId="0"/>
    <cellStyle name="Normal 13 4" xfId="0"/>
    <cellStyle name="Normal 13 4 2" xfId="0"/>
    <cellStyle name="Normal 13 4 2 2" xfId="0"/>
    <cellStyle name="Normal 13 4 2 3" xfId="0"/>
    <cellStyle name="Normal 13 4 2 4" xfId="0"/>
    <cellStyle name="Normal 13 4 3" xfId="0"/>
    <cellStyle name="Normal 13 4 3 2" xfId="0"/>
    <cellStyle name="Normal 13 4 3 3" xfId="0"/>
    <cellStyle name="Normal 13 4 4" xfId="0"/>
    <cellStyle name="Normal 13 4 4 2" xfId="0"/>
    <cellStyle name="Normal 13 4 4 3" xfId="0"/>
    <cellStyle name="Normal 13 4 5" xfId="0"/>
    <cellStyle name="Normal 13 4 5 2" xfId="0"/>
    <cellStyle name="Normal 13 4 5 3" xfId="0"/>
    <cellStyle name="Normal 13 4 6" xfId="0"/>
    <cellStyle name="Normal 13 4 6 2" xfId="0"/>
    <cellStyle name="Normal 13 4 6 3" xfId="0"/>
    <cellStyle name="Normal 13 4 7" xfId="0"/>
    <cellStyle name="Normal 13 4 8" xfId="0"/>
    <cellStyle name="Normal 13 5" xfId="0"/>
    <cellStyle name="Normal 13 5 2" xfId="0"/>
    <cellStyle name="Normal 13 5 3" xfId="0"/>
    <cellStyle name="Normal 13 6" xfId="0"/>
    <cellStyle name="Normal 13 6 2" xfId="0"/>
    <cellStyle name="Normal 13 6 3" xfId="0"/>
    <cellStyle name="Normal 13 6 4" xfId="0"/>
    <cellStyle name="Normal 13 7" xfId="0"/>
    <cellStyle name="Normal 13 7 2" xfId="0"/>
    <cellStyle name="Normal 13 7 2 2" xfId="0"/>
    <cellStyle name="Normal 13 7 2 3" xfId="0"/>
    <cellStyle name="Normal 13 7 3" xfId="0"/>
    <cellStyle name="Normal 13 7 4" xfId="0"/>
    <cellStyle name="Normal 13 8" xfId="0"/>
    <cellStyle name="Normal 13 8 2" xfId="0"/>
    <cellStyle name="Normal 13 8 3" xfId="0"/>
    <cellStyle name="Normal 13 9" xfId="0"/>
    <cellStyle name="Normal 13 9 2" xfId="0"/>
    <cellStyle name="Normal 13 9 3" xfId="0"/>
    <cellStyle name="Normal 130" xfId="0"/>
    <cellStyle name="Normal 130 2" xfId="0"/>
    <cellStyle name="Normal 130 2 2" xfId="0"/>
    <cellStyle name="Normal 130 2 3" xfId="0"/>
    <cellStyle name="Normal 130 3" xfId="0"/>
    <cellStyle name="Normal 130 4" xfId="0"/>
    <cellStyle name="Normal 131" xfId="0"/>
    <cellStyle name="Normal 131 2" xfId="0"/>
    <cellStyle name="Normal 131 3" xfId="0"/>
    <cellStyle name="Normal 132" xfId="0"/>
    <cellStyle name="Normal 132 2" xfId="0"/>
    <cellStyle name="Normal 132 3" xfId="0"/>
    <cellStyle name="Normal 132 4" xfId="0"/>
    <cellStyle name="Normal 132 5" xfId="0"/>
    <cellStyle name="Normal 133" xfId="0"/>
    <cellStyle name="Normal 133 2" xfId="0"/>
    <cellStyle name="Normal 133 3" xfId="0"/>
    <cellStyle name="Normal 133 4" xfId="0"/>
    <cellStyle name="Normal 133 5" xfId="0"/>
    <cellStyle name="Normal 134" xfId="0"/>
    <cellStyle name="Normal 134 2" xfId="0"/>
    <cellStyle name="Normal 134 3" xfId="0"/>
    <cellStyle name="Normal 134 4" xfId="0"/>
    <cellStyle name="Normal 134 5" xfId="0"/>
    <cellStyle name="Normal 135" xfId="0"/>
    <cellStyle name="Normal 135 2" xfId="0"/>
    <cellStyle name="Normal 135 3" xfId="0"/>
    <cellStyle name="Normal 135 4" xfId="0"/>
    <cellStyle name="Normal 135 5" xfId="0"/>
    <cellStyle name="Normal 136" xfId="0"/>
    <cellStyle name="Normal 136 2" xfId="0"/>
    <cellStyle name="Normal 136 3" xfId="0"/>
    <cellStyle name="Normal 137" xfId="0"/>
    <cellStyle name="Normal 137 2" xfId="0"/>
    <cellStyle name="Normal 137 3" xfId="0"/>
    <cellStyle name="Normal 138" xfId="0"/>
    <cellStyle name="Normal 138 2" xfId="0"/>
    <cellStyle name="Normal 138 3" xfId="0"/>
    <cellStyle name="Normal 138 4" xfId="0"/>
    <cellStyle name="Normal 138 5" xfId="0"/>
    <cellStyle name="Normal 139" xfId="0"/>
    <cellStyle name="Normal 139 2" xfId="0"/>
    <cellStyle name="Normal 139 3" xfId="0"/>
    <cellStyle name="Normal 14" xfId="0"/>
    <cellStyle name="Normal 14 10" xfId="0"/>
    <cellStyle name="Normal 14 10 2" xfId="0"/>
    <cellStyle name="Normal 14 10 3" xfId="0"/>
    <cellStyle name="Normal 14 11" xfId="0"/>
    <cellStyle name="Normal 14 11 2" xfId="0"/>
    <cellStyle name="Normal 14 11 3" xfId="0"/>
    <cellStyle name="Normal 14 12" xfId="0"/>
    <cellStyle name="Normal 14 12 2" xfId="0"/>
    <cellStyle name="Normal 14 13" xfId="0"/>
    <cellStyle name="Normal 14 13 2" xfId="0"/>
    <cellStyle name="Normal 14 2" xfId="0"/>
    <cellStyle name="Normal 14 2 2" xfId="0"/>
    <cellStyle name="Normal 14 2 2 2" xfId="0"/>
    <cellStyle name="Normal 14 2 2 2 2" xfId="0"/>
    <cellStyle name="Normal 14 2 2 2 3" xfId="0"/>
    <cellStyle name="Normal 14 2 2 3" xfId="0"/>
    <cellStyle name="Normal 14 2 2 3 2" xfId="0"/>
    <cellStyle name="Normal 14 2 2 3 3" xfId="0"/>
    <cellStyle name="Normal 14 2 2 4" xfId="0"/>
    <cellStyle name="Normal 14 2 2 4 2" xfId="0"/>
    <cellStyle name="Normal 14 2 2 4 3" xfId="0"/>
    <cellStyle name="Normal 14 2 2 5" xfId="0"/>
    <cellStyle name="Normal 14 2 2 5 2" xfId="0"/>
    <cellStyle name="Normal 14 2 2 5 3" xfId="0"/>
    <cellStyle name="Normal 14 2 2 6" xfId="0"/>
    <cellStyle name="Normal 14 2 2 7" xfId="0"/>
    <cellStyle name="Normal 14 2 2 8" xfId="0"/>
    <cellStyle name="Normal 14 2 3" xfId="0"/>
    <cellStyle name="Normal 14 2 3 2" xfId="0"/>
    <cellStyle name="Normal 14 2 3 3" xfId="0"/>
    <cellStyle name="Normal 14 2 3 4" xfId="0"/>
    <cellStyle name="Normal 14 2 4" xfId="0"/>
    <cellStyle name="Normal 14 2 4 2" xfId="0"/>
    <cellStyle name="Normal 14 2 4 3" xfId="0"/>
    <cellStyle name="Normal 14 2 4 4" xfId="0"/>
    <cellStyle name="Normal 14 2 5" xfId="0"/>
    <cellStyle name="Normal 14 2 5 2" xfId="0"/>
    <cellStyle name="Normal 14 2 6" xfId="0"/>
    <cellStyle name="Normal 14 2 6 2" xfId="0"/>
    <cellStyle name="Normal 14 2 6 3" xfId="0"/>
    <cellStyle name="Normal 14 2 7" xfId="0"/>
    <cellStyle name="Normal 14 2 7 2" xfId="0"/>
    <cellStyle name="Normal 14 2 7 3" xfId="0"/>
    <cellStyle name="Normal 14 2 8" xfId="0"/>
    <cellStyle name="Normal 14 2 8 2" xfId="0"/>
    <cellStyle name="Normal 14 2 8 3" xfId="0"/>
    <cellStyle name="Normal 14 2 9" xfId="0"/>
    <cellStyle name="Normal 14 3" xfId="0"/>
    <cellStyle name="Normal 14 3 10" xfId="0"/>
    <cellStyle name="Normal 14 3 2" xfId="0"/>
    <cellStyle name="Normal 14 3 2 2" xfId="0"/>
    <cellStyle name="Normal 14 3 2 2 2" xfId="0"/>
    <cellStyle name="Normal 14 3 2 2 3" xfId="0"/>
    <cellStyle name="Normal 14 3 2 3" xfId="0"/>
    <cellStyle name="Normal 14 3 2 3 2" xfId="0"/>
    <cellStyle name="Normal 14 3 2 3 3" xfId="0"/>
    <cellStyle name="Normal 14 3 2 4" xfId="0"/>
    <cellStyle name="Normal 14 3 2 4 2" xfId="0"/>
    <cellStyle name="Normal 14 3 2 4 3" xfId="0"/>
    <cellStyle name="Normal 14 3 2 5" xfId="0"/>
    <cellStyle name="Normal 14 3 2 5 2" xfId="0"/>
    <cellStyle name="Normal 14 3 2 5 3" xfId="0"/>
    <cellStyle name="Normal 14 3 2 6" xfId="0"/>
    <cellStyle name="Normal 14 3 2 7" xfId="0"/>
    <cellStyle name="Normal 14 3 3" xfId="0"/>
    <cellStyle name="Normal 14 3 3 2" xfId="0"/>
    <cellStyle name="Normal 14 3 3 3" xfId="0"/>
    <cellStyle name="Normal 14 3 4" xfId="0"/>
    <cellStyle name="Normal 14 3 4 2" xfId="0"/>
    <cellStyle name="Normal 14 3 5" xfId="0"/>
    <cellStyle name="Normal 14 3 5 2" xfId="0"/>
    <cellStyle name="Normal 14 3 5 3" xfId="0"/>
    <cellStyle name="Normal 14 3 6" xfId="0"/>
    <cellStyle name="Normal 14 3 6 2" xfId="0"/>
    <cellStyle name="Normal 14 3 6 3" xfId="0"/>
    <cellStyle name="Normal 14 3 7" xfId="0"/>
    <cellStyle name="Normal 14 3 7 2" xfId="0"/>
    <cellStyle name="Normal 14 3 7 3" xfId="0"/>
    <cellStyle name="Normal 14 3 8" xfId="0"/>
    <cellStyle name="Normal 14 3 8 2" xfId="0"/>
    <cellStyle name="Normal 14 3 8 3" xfId="0"/>
    <cellStyle name="Normal 14 3 9" xfId="0"/>
    <cellStyle name="Normal 14 4" xfId="0"/>
    <cellStyle name="Normal 14 4 2" xfId="0"/>
    <cellStyle name="Normal 14 4 2 2" xfId="0"/>
    <cellStyle name="Normal 14 4 2 3" xfId="0"/>
    <cellStyle name="Normal 14 4 2 4" xfId="0"/>
    <cellStyle name="Normal 14 4 3" xfId="0"/>
    <cellStyle name="Normal 14 4 3 2" xfId="0"/>
    <cellStyle name="Normal 14 4 3 3" xfId="0"/>
    <cellStyle name="Normal 14 4 4" xfId="0"/>
    <cellStyle name="Normal 14 4 4 2" xfId="0"/>
    <cellStyle name="Normal 14 4 4 3" xfId="0"/>
    <cellStyle name="Normal 14 4 5" xfId="0"/>
    <cellStyle name="Normal 14 4 5 2" xfId="0"/>
    <cellStyle name="Normal 14 4 5 3" xfId="0"/>
    <cellStyle name="Normal 14 4 6" xfId="0"/>
    <cellStyle name="Normal 14 4 7" xfId="0"/>
    <cellStyle name="Normal 14 4 8" xfId="0"/>
    <cellStyle name="Normal 14 4 9" xfId="0"/>
    <cellStyle name="Normal 14 5" xfId="0"/>
    <cellStyle name="Normal 14 5 2" xfId="0"/>
    <cellStyle name="Normal 14 5 3" xfId="0"/>
    <cellStyle name="Normal 14 5 4" xfId="0"/>
    <cellStyle name="Normal 14 5 5" xfId="0"/>
    <cellStyle name="Normal 14 6" xfId="0"/>
    <cellStyle name="Normal 14 6 2" xfId="0"/>
    <cellStyle name="Normal 14 6 3" xfId="0"/>
    <cellStyle name="Normal 14 6 4" xfId="0"/>
    <cellStyle name="Normal 14 6 5" xfId="0"/>
    <cellStyle name="Normal 14 7" xfId="0"/>
    <cellStyle name="Normal 14 7 2" xfId="0"/>
    <cellStyle name="Normal 14 7 3" xfId="0"/>
    <cellStyle name="Normal 14 7 4" xfId="0"/>
    <cellStyle name="Normal 14 8" xfId="0"/>
    <cellStyle name="Normal 14 8 2" xfId="0"/>
    <cellStyle name="Normal 14 8 3" xfId="0"/>
    <cellStyle name="Normal 14 8 4" xfId="0"/>
    <cellStyle name="Normal 14 8 5" xfId="0"/>
    <cellStyle name="Normal 14 9" xfId="0"/>
    <cellStyle name="Normal 14 9 2" xfId="0"/>
    <cellStyle name="Normal 14 9 3" xfId="0"/>
    <cellStyle name="Normal 140" xfId="0"/>
    <cellStyle name="Normal 140 2" xfId="0"/>
    <cellStyle name="Normal 140 3" xfId="0"/>
    <cellStyle name="Normal 141" xfId="0"/>
    <cellStyle name="Normal 141 2" xfId="0"/>
    <cellStyle name="Normal 141 3" xfId="0"/>
    <cellStyle name="Normal 142" xfId="0"/>
    <cellStyle name="Normal 142 2" xfId="0"/>
    <cellStyle name="Normal 142 3" xfId="0"/>
    <cellStyle name="Normal 143" xfId="0"/>
    <cellStyle name="Normal 143 2" xfId="0"/>
    <cellStyle name="Normal 143 3" xfId="0"/>
    <cellStyle name="Normal 144" xfId="0"/>
    <cellStyle name="Normal 144 2" xfId="0"/>
    <cellStyle name="Normal 144 3" xfId="0"/>
    <cellStyle name="Normal 145" xfId="0"/>
    <cellStyle name="Normal 145 2" xfId="0"/>
    <cellStyle name="Normal 145 3" xfId="0"/>
    <cellStyle name="Normal 146" xfId="0"/>
    <cellStyle name="Normal 146 2" xfId="0"/>
    <cellStyle name="Normal 146 3" xfId="0"/>
    <cellStyle name="Normal 147" xfId="0"/>
    <cellStyle name="Normal 147 2" xfId="0"/>
    <cellStyle name="Normal 147 3" xfId="0"/>
    <cellStyle name="Normal 148" xfId="0"/>
    <cellStyle name="Normal 148 2" xfId="0"/>
    <cellStyle name="Normal 148 3" xfId="0"/>
    <cellStyle name="Normal 149" xfId="0"/>
    <cellStyle name="Normal 149 2" xfId="0"/>
    <cellStyle name="Normal 149 3" xfId="0"/>
    <cellStyle name="Normal 15" xfId="0"/>
    <cellStyle name="Normal 15 10" xfId="0"/>
    <cellStyle name="Normal 15 10 2" xfId="0"/>
    <cellStyle name="Normal 15 10 3" xfId="0"/>
    <cellStyle name="Normal 15 11" xfId="0"/>
    <cellStyle name="Normal 15 11 2" xfId="0"/>
    <cellStyle name="Normal 15 12" xfId="0"/>
    <cellStyle name="Normal 15 12 2" xfId="0"/>
    <cellStyle name="Normal 15 12 3" xfId="0"/>
    <cellStyle name="Normal 15 13" xfId="0"/>
    <cellStyle name="Normal 15 13 2" xfId="0"/>
    <cellStyle name="Normal 15 13 3" xfId="0"/>
    <cellStyle name="Normal 15 14" xfId="0"/>
    <cellStyle name="Normal 15 14 2" xfId="0"/>
    <cellStyle name="Normal 15 14 3" xfId="0"/>
    <cellStyle name="Normal 15 15" xfId="0"/>
    <cellStyle name="Normal 15 15 2" xfId="0"/>
    <cellStyle name="Normal 15 16" xfId="0"/>
    <cellStyle name="Normal 15 16 2" xfId="0"/>
    <cellStyle name="Normal 15 17" xfId="0"/>
    <cellStyle name="Normal 15 18" xfId="0"/>
    <cellStyle name="Normal 15 2" xfId="0"/>
    <cellStyle name="Normal 15 2 10" xfId="0"/>
    <cellStyle name="Normal 15 2 10 2" xfId="0"/>
    <cellStyle name="Normal 15 2 10 3" xfId="0"/>
    <cellStyle name="Normal 15 2 11" xfId="0"/>
    <cellStyle name="Normal 15 2 11 2" xfId="0"/>
    <cellStyle name="Normal 15 2 11 3" xfId="0"/>
    <cellStyle name="Normal 15 2 12" xfId="0"/>
    <cellStyle name="Normal 15 2 12 2" xfId="0"/>
    <cellStyle name="Normal 15 2 12 3" xfId="0"/>
    <cellStyle name="Normal 15 2 13" xfId="0"/>
    <cellStyle name="Normal 15 2 13 2" xfId="0"/>
    <cellStyle name="Normal 15 2 13 3" xfId="0"/>
    <cellStyle name="Normal 15 2 14" xfId="0"/>
    <cellStyle name="Normal 15 2 14 2" xfId="0"/>
    <cellStyle name="Normal 15 2 14 3" xfId="0"/>
    <cellStyle name="Normal 15 2 15" xfId="0"/>
    <cellStyle name="Normal 15 2 15 2" xfId="0"/>
    <cellStyle name="Normal 15 2 15 3" xfId="0"/>
    <cellStyle name="Normal 15 2 16" xfId="0"/>
    <cellStyle name="Normal 15 2 16 2" xfId="0"/>
    <cellStyle name="Normal 15 2 16 3" xfId="0"/>
    <cellStyle name="Normal 15 2 17" xfId="0"/>
    <cellStyle name="Normal 15 2 17 2" xfId="0"/>
    <cellStyle name="Normal 15 2 18" xfId="0"/>
    <cellStyle name="Normal 15 2 19" xfId="0"/>
    <cellStyle name="Normal 15 2 2" xfId="0"/>
    <cellStyle name="Normal 15 2 2 10" xfId="0"/>
    <cellStyle name="Normal 15 2 2 10 2" xfId="0"/>
    <cellStyle name="Normal 15 2 2 10 3" xfId="0"/>
    <cellStyle name="Normal 15 2 2 11" xfId="0"/>
    <cellStyle name="Normal 15 2 2 11 2" xfId="0"/>
    <cellStyle name="Normal 15 2 2 11 3" xfId="0"/>
    <cellStyle name="Normal 15 2 2 12" xfId="0"/>
    <cellStyle name="Normal 15 2 2 13" xfId="0"/>
    <cellStyle name="Normal 15 2 2 14" xfId="0"/>
    <cellStyle name="Normal 15 2 2 15" xfId="0"/>
    <cellStyle name="Normal 15 2 2 2" xfId="0"/>
    <cellStyle name="Normal 15 2 2 2 10" xfId="0"/>
    <cellStyle name="Normal 15 2 2 2 2" xfId="0"/>
    <cellStyle name="Normal 15 2 2 2 2 2" xfId="0"/>
    <cellStyle name="Normal 15 2 2 2 2 2 2" xfId="0"/>
    <cellStyle name="Normal 15 2 2 2 2 2 3" xfId="0"/>
    <cellStyle name="Normal 15 2 2 2 2 3" xfId="0"/>
    <cellStyle name="Normal 15 2 2 2 2 3 2" xfId="0"/>
    <cellStyle name="Normal 15 2 2 2 2 3 3" xfId="0"/>
    <cellStyle name="Normal 15 2 2 2 2 4" xfId="0"/>
    <cellStyle name="Normal 15 2 2 2 2 4 2" xfId="0"/>
    <cellStyle name="Normal 15 2 2 2 2 4 3" xfId="0"/>
    <cellStyle name="Normal 15 2 2 2 2 5" xfId="0"/>
    <cellStyle name="Normal 15 2 2 2 2 5 2" xfId="0"/>
    <cellStyle name="Normal 15 2 2 2 2 5 3" xfId="0"/>
    <cellStyle name="Normal 15 2 2 2 2 6" xfId="0"/>
    <cellStyle name="Normal 15 2 2 2 2 7" xfId="0"/>
    <cellStyle name="Normal 15 2 2 2 2 8" xfId="0"/>
    <cellStyle name="Normal 15 2 2 2 3" xfId="0"/>
    <cellStyle name="Normal 15 2 2 2 3 2" xfId="0"/>
    <cellStyle name="Normal 15 2 2 2 3 3" xfId="0"/>
    <cellStyle name="Normal 15 2 2 2 4" xfId="0"/>
    <cellStyle name="Normal 15 2 2 2 4 2" xfId="0"/>
    <cellStyle name="Normal 15 2 2 2 4 3" xfId="0"/>
    <cellStyle name="Normal 15 2 2 2 5" xfId="0"/>
    <cellStyle name="Normal 15 2 2 2 5 2" xfId="0"/>
    <cellStyle name="Normal 15 2 2 2 5 3" xfId="0"/>
    <cellStyle name="Normal 15 2 2 2 6" xfId="0"/>
    <cellStyle name="Normal 15 2 2 2 6 2" xfId="0"/>
    <cellStyle name="Normal 15 2 2 2 6 3" xfId="0"/>
    <cellStyle name="Normal 15 2 2 2 7" xfId="0"/>
    <cellStyle name="Normal 15 2 2 2 8" xfId="0"/>
    <cellStyle name="Normal 15 2 2 2 9" xfId="0"/>
    <cellStyle name="Normal 15 2 2 3" xfId="0"/>
    <cellStyle name="Normal 15 2 2 3 2" xfId="0"/>
    <cellStyle name="Normal 15 2 2 3 2 2" xfId="0"/>
    <cellStyle name="Normal 15 2 2 3 2 3" xfId="0"/>
    <cellStyle name="Normal 15 2 2 3 3" xfId="0"/>
    <cellStyle name="Normal 15 2 2 3 3 2" xfId="0"/>
    <cellStyle name="Normal 15 2 2 3 3 3" xfId="0"/>
    <cellStyle name="Normal 15 2 2 3 4" xfId="0"/>
    <cellStyle name="Normal 15 2 2 3 4 2" xfId="0"/>
    <cellStyle name="Normal 15 2 2 3 4 3" xfId="0"/>
    <cellStyle name="Normal 15 2 2 3 5" xfId="0"/>
    <cellStyle name="Normal 15 2 2 3 5 2" xfId="0"/>
    <cellStyle name="Normal 15 2 2 3 5 3" xfId="0"/>
    <cellStyle name="Normal 15 2 2 3 6" xfId="0"/>
    <cellStyle name="Normal 15 2 2 3 7" xfId="0"/>
    <cellStyle name="Normal 15 2 2 3 8" xfId="0"/>
    <cellStyle name="Normal 15 2 2 4" xfId="0"/>
    <cellStyle name="Normal 15 2 2 4 2" xfId="0"/>
    <cellStyle name="Normal 15 2 2 4 2 2" xfId="0"/>
    <cellStyle name="Normal 15 2 2 4 2 3" xfId="0"/>
    <cellStyle name="Normal 15 2 2 4 3" xfId="0"/>
    <cellStyle name="Normal 15 2 2 4 3 2" xfId="0"/>
    <cellStyle name="Normal 15 2 2 4 3 3" xfId="0"/>
    <cellStyle name="Normal 15 2 2 4 4" xfId="0"/>
    <cellStyle name="Normal 15 2 2 4 4 2" xfId="0"/>
    <cellStyle name="Normal 15 2 2 4 4 3" xfId="0"/>
    <cellStyle name="Normal 15 2 2 4 5" xfId="0"/>
    <cellStyle name="Normal 15 2 2 4 5 2" xfId="0"/>
    <cellStyle name="Normal 15 2 2 4 5 3" xfId="0"/>
    <cellStyle name="Normal 15 2 2 4 6" xfId="0"/>
    <cellStyle name="Normal 15 2 2 4 7" xfId="0"/>
    <cellStyle name="Normal 15 2 2 5" xfId="0"/>
    <cellStyle name="Normal 15 2 2 5 2" xfId="0"/>
    <cellStyle name="Normal 15 2 2 5 3" xfId="0"/>
    <cellStyle name="Normal 15 2 2 6" xfId="0"/>
    <cellStyle name="Normal 15 2 2 6 2" xfId="0"/>
    <cellStyle name="Normal 15 2 2 6 3" xfId="0"/>
    <cellStyle name="Normal 15 2 2 7" xfId="0"/>
    <cellStyle name="Normal 15 2 2 7 2" xfId="0"/>
    <cellStyle name="Normal 15 2 2 8" xfId="0"/>
    <cellStyle name="Normal 15 2 2 8 2" xfId="0"/>
    <cellStyle name="Normal 15 2 2 8 3" xfId="0"/>
    <cellStyle name="Normal 15 2 2 9" xfId="0"/>
    <cellStyle name="Normal 15 2 2 9 2" xfId="0"/>
    <cellStyle name="Normal 15 2 2 9 3" xfId="0"/>
    <cellStyle name="Normal 15 2 20" xfId="0"/>
    <cellStyle name="Normal 15 2 3" xfId="0"/>
    <cellStyle name="Normal 15 2 3 10" xfId="0"/>
    <cellStyle name="Normal 15 2 3 11" xfId="0"/>
    <cellStyle name="Normal 15 2 3 12" xfId="0"/>
    <cellStyle name="Normal 15 2 3 13" xfId="0"/>
    <cellStyle name="Normal 15 2 3 2" xfId="0"/>
    <cellStyle name="Normal 15 2 3 2 10" xfId="0"/>
    <cellStyle name="Normal 15 2 3 2 2" xfId="0"/>
    <cellStyle name="Normal 15 2 3 2 2 2" xfId="0"/>
    <cellStyle name="Normal 15 2 3 2 2 2 2" xfId="0"/>
    <cellStyle name="Normal 15 2 3 2 2 2 3" xfId="0"/>
    <cellStyle name="Normal 15 2 3 2 2 3" xfId="0"/>
    <cellStyle name="Normal 15 2 3 2 2 3 2" xfId="0"/>
    <cellStyle name="Normal 15 2 3 2 2 3 3" xfId="0"/>
    <cellStyle name="Normal 15 2 3 2 2 4" xfId="0"/>
    <cellStyle name="Normal 15 2 3 2 2 4 2" xfId="0"/>
    <cellStyle name="Normal 15 2 3 2 2 4 3" xfId="0"/>
    <cellStyle name="Normal 15 2 3 2 2 5" xfId="0"/>
    <cellStyle name="Normal 15 2 3 2 2 5 2" xfId="0"/>
    <cellStyle name="Normal 15 2 3 2 2 5 3" xfId="0"/>
    <cellStyle name="Normal 15 2 3 2 2 6" xfId="0"/>
    <cellStyle name="Normal 15 2 3 2 2 7" xfId="0"/>
    <cellStyle name="Normal 15 2 3 2 3" xfId="0"/>
    <cellStyle name="Normal 15 2 3 2 3 2" xfId="0"/>
    <cellStyle name="Normal 15 2 3 2 3 3" xfId="0"/>
    <cellStyle name="Normal 15 2 3 2 4" xfId="0"/>
    <cellStyle name="Normal 15 2 3 2 4 2" xfId="0"/>
    <cellStyle name="Normal 15 2 3 2 4 3" xfId="0"/>
    <cellStyle name="Normal 15 2 3 2 5" xfId="0"/>
    <cellStyle name="Normal 15 2 3 2 5 2" xfId="0"/>
    <cellStyle name="Normal 15 2 3 2 5 3" xfId="0"/>
    <cellStyle name="Normal 15 2 3 2 6" xfId="0"/>
    <cellStyle name="Normal 15 2 3 2 6 2" xfId="0"/>
    <cellStyle name="Normal 15 2 3 2 6 3" xfId="0"/>
    <cellStyle name="Normal 15 2 3 2 7" xfId="0"/>
    <cellStyle name="Normal 15 2 3 2 8" xfId="0"/>
    <cellStyle name="Normal 15 2 3 2 9" xfId="0"/>
    <cellStyle name="Normal 15 2 3 3" xfId="0"/>
    <cellStyle name="Normal 15 2 3 3 2" xfId="0"/>
    <cellStyle name="Normal 15 2 3 3 2 2" xfId="0"/>
    <cellStyle name="Normal 15 2 3 3 2 3" xfId="0"/>
    <cellStyle name="Normal 15 2 3 3 3" xfId="0"/>
    <cellStyle name="Normal 15 2 3 3 3 2" xfId="0"/>
    <cellStyle name="Normal 15 2 3 3 3 3" xfId="0"/>
    <cellStyle name="Normal 15 2 3 3 4" xfId="0"/>
    <cellStyle name="Normal 15 2 3 3 4 2" xfId="0"/>
    <cellStyle name="Normal 15 2 3 3 4 3" xfId="0"/>
    <cellStyle name="Normal 15 2 3 3 5" xfId="0"/>
    <cellStyle name="Normal 15 2 3 3 5 2" xfId="0"/>
    <cellStyle name="Normal 15 2 3 3 5 3" xfId="0"/>
    <cellStyle name="Normal 15 2 3 3 6" xfId="0"/>
    <cellStyle name="Normal 15 2 3 3 7" xfId="0"/>
    <cellStyle name="Normal 15 2 3 3 8" xfId="0"/>
    <cellStyle name="Normal 15 2 3 4" xfId="0"/>
    <cellStyle name="Normal 15 2 3 4 2" xfId="0"/>
    <cellStyle name="Normal 15 2 3 4 2 2" xfId="0"/>
    <cellStyle name="Normal 15 2 3 4 2 3" xfId="0"/>
    <cellStyle name="Normal 15 2 3 4 3" xfId="0"/>
    <cellStyle name="Normal 15 2 3 4 3 2" xfId="0"/>
    <cellStyle name="Normal 15 2 3 4 3 3" xfId="0"/>
    <cellStyle name="Normal 15 2 3 4 4" xfId="0"/>
    <cellStyle name="Normal 15 2 3 4 4 2" xfId="0"/>
    <cellStyle name="Normal 15 2 3 4 4 3" xfId="0"/>
    <cellStyle name="Normal 15 2 3 4 5" xfId="0"/>
    <cellStyle name="Normal 15 2 3 4 5 2" xfId="0"/>
    <cellStyle name="Normal 15 2 3 4 5 3" xfId="0"/>
    <cellStyle name="Normal 15 2 3 4 6" xfId="0"/>
    <cellStyle name="Normal 15 2 3 4 7" xfId="0"/>
    <cellStyle name="Normal 15 2 3 5" xfId="0"/>
    <cellStyle name="Normal 15 2 3 5 2" xfId="0"/>
    <cellStyle name="Normal 15 2 3 5 3" xfId="0"/>
    <cellStyle name="Normal 15 2 3 6" xfId="0"/>
    <cellStyle name="Normal 15 2 3 6 2" xfId="0"/>
    <cellStyle name="Normal 15 2 3 6 3" xfId="0"/>
    <cellStyle name="Normal 15 2 3 7" xfId="0"/>
    <cellStyle name="Normal 15 2 3 7 2" xfId="0"/>
    <cellStyle name="Normal 15 2 3 7 3" xfId="0"/>
    <cellStyle name="Normal 15 2 3 8" xfId="0"/>
    <cellStyle name="Normal 15 2 3 8 2" xfId="0"/>
    <cellStyle name="Normal 15 2 3 8 3" xfId="0"/>
    <cellStyle name="Normal 15 2 3 9" xfId="0"/>
    <cellStyle name="Normal 15 2 3 9 2" xfId="0"/>
    <cellStyle name="Normal 15 2 3 9 3" xfId="0"/>
    <cellStyle name="Normal 15 2 4" xfId="0"/>
    <cellStyle name="Normal 15 2 4 10" xfId="0"/>
    <cellStyle name="Normal 15 2 4 11" xfId="0"/>
    <cellStyle name="Normal 15 2 4 12" xfId="0"/>
    <cellStyle name="Normal 15 2 4 13" xfId="0"/>
    <cellStyle name="Normal 15 2 4 2" xfId="0"/>
    <cellStyle name="Normal 15 2 4 2 10" xfId="0"/>
    <cellStyle name="Normal 15 2 4 2 2" xfId="0"/>
    <cellStyle name="Normal 15 2 4 2 2 2" xfId="0"/>
    <cellStyle name="Normal 15 2 4 2 2 2 2" xfId="0"/>
    <cellStyle name="Normal 15 2 4 2 2 2 3" xfId="0"/>
    <cellStyle name="Normal 15 2 4 2 2 3" xfId="0"/>
    <cellStyle name="Normal 15 2 4 2 2 3 2" xfId="0"/>
    <cellStyle name="Normal 15 2 4 2 2 3 3" xfId="0"/>
    <cellStyle name="Normal 15 2 4 2 2 4" xfId="0"/>
    <cellStyle name="Normal 15 2 4 2 2 4 2" xfId="0"/>
    <cellStyle name="Normal 15 2 4 2 2 4 3" xfId="0"/>
    <cellStyle name="Normal 15 2 4 2 2 5" xfId="0"/>
    <cellStyle name="Normal 15 2 4 2 2 5 2" xfId="0"/>
    <cellStyle name="Normal 15 2 4 2 2 5 3" xfId="0"/>
    <cellStyle name="Normal 15 2 4 2 2 6" xfId="0"/>
    <cellStyle name="Normal 15 2 4 2 2 7" xfId="0"/>
    <cellStyle name="Normal 15 2 4 2 3" xfId="0"/>
    <cellStyle name="Normal 15 2 4 2 3 2" xfId="0"/>
    <cellStyle name="Normal 15 2 4 2 3 3" xfId="0"/>
    <cellStyle name="Normal 15 2 4 2 4" xfId="0"/>
    <cellStyle name="Normal 15 2 4 2 4 2" xfId="0"/>
    <cellStyle name="Normal 15 2 4 2 4 3" xfId="0"/>
    <cellStyle name="Normal 15 2 4 2 5" xfId="0"/>
    <cellStyle name="Normal 15 2 4 2 5 2" xfId="0"/>
    <cellStyle name="Normal 15 2 4 2 5 3" xfId="0"/>
    <cellStyle name="Normal 15 2 4 2 6" xfId="0"/>
    <cellStyle name="Normal 15 2 4 2 6 2" xfId="0"/>
    <cellStyle name="Normal 15 2 4 2 6 3" xfId="0"/>
    <cellStyle name="Normal 15 2 4 2 7" xfId="0"/>
    <cellStyle name="Normal 15 2 4 2 8" xfId="0"/>
    <cellStyle name="Normal 15 2 4 2 9" xfId="0"/>
    <cellStyle name="Normal 15 2 4 3" xfId="0"/>
    <cellStyle name="Normal 15 2 4 3 2" xfId="0"/>
    <cellStyle name="Normal 15 2 4 3 2 2" xfId="0"/>
    <cellStyle name="Normal 15 2 4 3 2 3" xfId="0"/>
    <cellStyle name="Normal 15 2 4 3 3" xfId="0"/>
    <cellStyle name="Normal 15 2 4 3 3 2" xfId="0"/>
    <cellStyle name="Normal 15 2 4 3 3 3" xfId="0"/>
    <cellStyle name="Normal 15 2 4 3 4" xfId="0"/>
    <cellStyle name="Normal 15 2 4 3 4 2" xfId="0"/>
    <cellStyle name="Normal 15 2 4 3 4 3" xfId="0"/>
    <cellStyle name="Normal 15 2 4 3 5" xfId="0"/>
    <cellStyle name="Normal 15 2 4 3 5 2" xfId="0"/>
    <cellStyle name="Normal 15 2 4 3 5 3" xfId="0"/>
    <cellStyle name="Normal 15 2 4 3 6" xfId="0"/>
    <cellStyle name="Normal 15 2 4 3 7" xfId="0"/>
    <cellStyle name="Normal 15 2 4 4" xfId="0"/>
    <cellStyle name="Normal 15 2 4 4 2" xfId="0"/>
    <cellStyle name="Normal 15 2 4 4 2 2" xfId="0"/>
    <cellStyle name="Normal 15 2 4 4 2 3" xfId="0"/>
    <cellStyle name="Normal 15 2 4 4 3" xfId="0"/>
    <cellStyle name="Normal 15 2 4 4 3 2" xfId="0"/>
    <cellStyle name="Normal 15 2 4 4 3 3" xfId="0"/>
    <cellStyle name="Normal 15 2 4 4 4" xfId="0"/>
    <cellStyle name="Normal 15 2 4 4 4 2" xfId="0"/>
    <cellStyle name="Normal 15 2 4 4 4 3" xfId="0"/>
    <cellStyle name="Normal 15 2 4 4 5" xfId="0"/>
    <cellStyle name="Normal 15 2 4 4 5 2" xfId="0"/>
    <cellStyle name="Normal 15 2 4 4 5 3" xfId="0"/>
    <cellStyle name="Normal 15 2 4 4 6" xfId="0"/>
    <cellStyle name="Normal 15 2 4 4 7" xfId="0"/>
    <cellStyle name="Normal 15 2 4 5" xfId="0"/>
    <cellStyle name="Normal 15 2 4 5 2" xfId="0"/>
    <cellStyle name="Normal 15 2 4 5 3" xfId="0"/>
    <cellStyle name="Normal 15 2 4 6" xfId="0"/>
    <cellStyle name="Normal 15 2 4 6 2" xfId="0"/>
    <cellStyle name="Normal 15 2 4 6 3" xfId="0"/>
    <cellStyle name="Normal 15 2 4 7" xfId="0"/>
    <cellStyle name="Normal 15 2 4 7 2" xfId="0"/>
    <cellStyle name="Normal 15 2 4 7 3" xfId="0"/>
    <cellStyle name="Normal 15 2 4 8" xfId="0"/>
    <cellStyle name="Normal 15 2 4 8 2" xfId="0"/>
    <cellStyle name="Normal 15 2 4 8 3" xfId="0"/>
    <cellStyle name="Normal 15 2 4 9" xfId="0"/>
    <cellStyle name="Normal 15 2 5" xfId="0"/>
    <cellStyle name="Normal 15 2 5 10" xfId="0"/>
    <cellStyle name="Normal 15 2 5 2" xfId="0"/>
    <cellStyle name="Normal 15 2 5 2 2" xfId="0"/>
    <cellStyle name="Normal 15 2 5 2 2 2" xfId="0"/>
    <cellStyle name="Normal 15 2 5 2 2 3" xfId="0"/>
    <cellStyle name="Normal 15 2 5 2 3" xfId="0"/>
    <cellStyle name="Normal 15 2 5 2 3 2" xfId="0"/>
    <cellStyle name="Normal 15 2 5 2 3 3" xfId="0"/>
    <cellStyle name="Normal 15 2 5 2 4" xfId="0"/>
    <cellStyle name="Normal 15 2 5 2 4 2" xfId="0"/>
    <cellStyle name="Normal 15 2 5 2 4 3" xfId="0"/>
    <cellStyle name="Normal 15 2 5 2 5" xfId="0"/>
    <cellStyle name="Normal 15 2 5 2 5 2" xfId="0"/>
    <cellStyle name="Normal 15 2 5 2 5 3" xfId="0"/>
    <cellStyle name="Normal 15 2 5 2 6" xfId="0"/>
    <cellStyle name="Normal 15 2 5 2 7" xfId="0"/>
    <cellStyle name="Normal 15 2 5 2 8" xfId="0"/>
    <cellStyle name="Normal 15 2 5 3" xfId="0"/>
    <cellStyle name="Normal 15 2 5 3 2" xfId="0"/>
    <cellStyle name="Normal 15 2 5 3 3" xfId="0"/>
    <cellStyle name="Normal 15 2 5 4" xfId="0"/>
    <cellStyle name="Normal 15 2 5 4 2" xfId="0"/>
    <cellStyle name="Normal 15 2 5 4 3" xfId="0"/>
    <cellStyle name="Normal 15 2 5 5" xfId="0"/>
    <cellStyle name="Normal 15 2 5 5 2" xfId="0"/>
    <cellStyle name="Normal 15 2 5 5 3" xfId="0"/>
    <cellStyle name="Normal 15 2 5 6" xfId="0"/>
    <cellStyle name="Normal 15 2 5 6 2" xfId="0"/>
    <cellStyle name="Normal 15 2 5 6 3" xfId="0"/>
    <cellStyle name="Normal 15 2 5 7" xfId="0"/>
    <cellStyle name="Normal 15 2 5 8" xfId="0"/>
    <cellStyle name="Normal 15 2 5 9" xfId="0"/>
    <cellStyle name="Normal 15 2 6" xfId="0"/>
    <cellStyle name="Normal 15 2 6 2" xfId="0"/>
    <cellStyle name="Normal 15 2 6 2 2" xfId="0"/>
    <cellStyle name="Normal 15 2 6 2 2 2" xfId="0"/>
    <cellStyle name="Normal 15 2 6 2 2 3" xfId="0"/>
    <cellStyle name="Normal 15 2 6 2 3" xfId="0"/>
    <cellStyle name="Normal 15 2 6 2 3 2" xfId="0"/>
    <cellStyle name="Normal 15 2 6 2 3 3" xfId="0"/>
    <cellStyle name="Normal 15 2 6 2 4" xfId="0"/>
    <cellStyle name="Normal 15 2 6 2 4 2" xfId="0"/>
    <cellStyle name="Normal 15 2 6 2 4 3" xfId="0"/>
    <cellStyle name="Normal 15 2 6 2 5" xfId="0"/>
    <cellStyle name="Normal 15 2 6 2 5 2" xfId="0"/>
    <cellStyle name="Normal 15 2 6 2 5 3" xfId="0"/>
    <cellStyle name="Normal 15 2 6 2 6" xfId="0"/>
    <cellStyle name="Normal 15 2 6 2 7" xfId="0"/>
    <cellStyle name="Normal 15 2 6 3" xfId="0"/>
    <cellStyle name="Normal 15 2 6 3 2" xfId="0"/>
    <cellStyle name="Normal 15 2 6 3 3" xfId="0"/>
    <cellStyle name="Normal 15 2 6 4" xfId="0"/>
    <cellStyle name="Normal 15 2 6 4 2" xfId="0"/>
    <cellStyle name="Normal 15 2 6 4 3" xfId="0"/>
    <cellStyle name="Normal 15 2 6 5" xfId="0"/>
    <cellStyle name="Normal 15 2 6 5 2" xfId="0"/>
    <cellStyle name="Normal 15 2 6 5 3" xfId="0"/>
    <cellStyle name="Normal 15 2 6 6" xfId="0"/>
    <cellStyle name="Normal 15 2 6 6 2" xfId="0"/>
    <cellStyle name="Normal 15 2 6 6 3" xfId="0"/>
    <cellStyle name="Normal 15 2 6 7" xfId="0"/>
    <cellStyle name="Normal 15 2 6 8" xfId="0"/>
    <cellStyle name="Normal 15 2 6 9" xfId="0"/>
    <cellStyle name="Normal 15 2 7" xfId="0"/>
    <cellStyle name="Normal 15 2 7 2" xfId="0"/>
    <cellStyle name="Normal 15 2 7 3" xfId="0"/>
    <cellStyle name="Normal 15 2 8" xfId="0"/>
    <cellStyle name="Normal 15 2 8 2" xfId="0"/>
    <cellStyle name="Normal 15 2 8 2 2" xfId="0"/>
    <cellStyle name="Normal 15 2 8 2 3" xfId="0"/>
    <cellStyle name="Normal 15 2 8 3" xfId="0"/>
    <cellStyle name="Normal 15 2 8 3 2" xfId="0"/>
    <cellStyle name="Normal 15 2 8 3 3" xfId="0"/>
    <cellStyle name="Normal 15 2 8 4" xfId="0"/>
    <cellStyle name="Normal 15 2 8 4 2" xfId="0"/>
    <cellStyle name="Normal 15 2 8 4 3" xfId="0"/>
    <cellStyle name="Normal 15 2 8 5" xfId="0"/>
    <cellStyle name="Normal 15 2 8 5 2" xfId="0"/>
    <cellStyle name="Normal 15 2 8 5 3" xfId="0"/>
    <cellStyle name="Normal 15 2 8 6" xfId="0"/>
    <cellStyle name="Normal 15 2 8 7" xfId="0"/>
    <cellStyle name="Normal 15 2 9" xfId="0"/>
    <cellStyle name="Normal 15 2 9 2" xfId="0"/>
    <cellStyle name="Normal 15 2 9 3" xfId="0"/>
    <cellStyle name="Normal 15 3" xfId="0"/>
    <cellStyle name="Normal 15 3 10" xfId="0"/>
    <cellStyle name="Normal 15 3 11" xfId="0"/>
    <cellStyle name="Normal 15 3 12" xfId="0"/>
    <cellStyle name="Normal 15 3 13" xfId="0"/>
    <cellStyle name="Normal 15 3 2" xfId="0"/>
    <cellStyle name="Normal 15 3 2 10" xfId="0"/>
    <cellStyle name="Normal 15 3 2 2" xfId="0"/>
    <cellStyle name="Normal 15 3 2 2 2" xfId="0"/>
    <cellStyle name="Normal 15 3 2 2 3" xfId="0"/>
    <cellStyle name="Normal 15 3 2 3" xfId="0"/>
    <cellStyle name="Normal 15 3 2 3 2" xfId="0"/>
    <cellStyle name="Normal 15 3 2 3 3" xfId="0"/>
    <cellStyle name="Normal 15 3 2 4" xfId="0"/>
    <cellStyle name="Normal 15 3 2 4 2" xfId="0"/>
    <cellStyle name="Normal 15 3 2 4 3" xfId="0"/>
    <cellStyle name="Normal 15 3 2 5" xfId="0"/>
    <cellStyle name="Normal 15 3 2 5 2" xfId="0"/>
    <cellStyle name="Normal 15 3 2 5 3" xfId="0"/>
    <cellStyle name="Normal 15 3 2 6" xfId="0"/>
    <cellStyle name="Normal 15 3 2 6 2" xfId="0"/>
    <cellStyle name="Normal 15 3 2 6 3" xfId="0"/>
    <cellStyle name="Normal 15 3 2 7" xfId="0"/>
    <cellStyle name="Normal 15 3 2 7 2" xfId="0"/>
    <cellStyle name="Normal 15 3 2 7 3" xfId="0"/>
    <cellStyle name="Normal 15 3 2 8" xfId="0"/>
    <cellStyle name="Normal 15 3 2 9" xfId="0"/>
    <cellStyle name="Normal 15 3 3" xfId="0"/>
    <cellStyle name="Normal 15 3 3 2" xfId="0"/>
    <cellStyle name="Normal 15 3 3 3" xfId="0"/>
    <cellStyle name="Normal 15 3 4" xfId="0"/>
    <cellStyle name="Normal 15 3 4 2" xfId="0"/>
    <cellStyle name="Normal 15 3 4 3" xfId="0"/>
    <cellStyle name="Normal 15 3 5" xfId="0"/>
    <cellStyle name="Normal 15 3 5 2" xfId="0"/>
    <cellStyle name="Normal 15 3 6" xfId="0"/>
    <cellStyle name="Normal 15 3 6 2" xfId="0"/>
    <cellStyle name="Normal 15 3 6 3" xfId="0"/>
    <cellStyle name="Normal 15 3 7" xfId="0"/>
    <cellStyle name="Normal 15 3 7 2" xfId="0"/>
    <cellStyle name="Normal 15 3 7 3" xfId="0"/>
    <cellStyle name="Normal 15 3 8" xfId="0"/>
    <cellStyle name="Normal 15 3 8 2" xfId="0"/>
    <cellStyle name="Normal 15 3 8 3" xfId="0"/>
    <cellStyle name="Normal 15 3 9" xfId="0"/>
    <cellStyle name="Normal 15 3 9 2" xfId="0"/>
    <cellStyle name="Normal 15 3 9 3" xfId="0"/>
    <cellStyle name="Normal 15 4" xfId="0"/>
    <cellStyle name="Normal 15 4 10" xfId="0"/>
    <cellStyle name="Normal 15 4 11" xfId="0"/>
    <cellStyle name="Normal 15 4 12" xfId="0"/>
    <cellStyle name="Normal 15 4 2" xfId="0"/>
    <cellStyle name="Normal 15 4 2 2" xfId="0"/>
    <cellStyle name="Normal 15 4 2 2 2" xfId="0"/>
    <cellStyle name="Normal 15 4 2 2 3" xfId="0"/>
    <cellStyle name="Normal 15 4 2 3" xfId="0"/>
    <cellStyle name="Normal 15 4 2 3 2" xfId="0"/>
    <cellStyle name="Normal 15 4 2 3 3" xfId="0"/>
    <cellStyle name="Normal 15 4 2 4" xfId="0"/>
    <cellStyle name="Normal 15 4 2 4 2" xfId="0"/>
    <cellStyle name="Normal 15 4 2 4 3" xfId="0"/>
    <cellStyle name="Normal 15 4 2 5" xfId="0"/>
    <cellStyle name="Normal 15 4 2 5 2" xfId="0"/>
    <cellStyle name="Normal 15 4 2 5 3" xfId="0"/>
    <cellStyle name="Normal 15 4 2 6" xfId="0"/>
    <cellStyle name="Normal 15 4 2 6 2" xfId="0"/>
    <cellStyle name="Normal 15 4 2 6 3" xfId="0"/>
    <cellStyle name="Normal 15 4 2 7" xfId="0"/>
    <cellStyle name="Normal 15 4 2 7 2" xfId="0"/>
    <cellStyle name="Normal 15 4 2 7 3" xfId="0"/>
    <cellStyle name="Normal 15 4 2 8" xfId="0"/>
    <cellStyle name="Normal 15 4 2 9" xfId="0"/>
    <cellStyle name="Normal 15 4 3" xfId="0"/>
    <cellStyle name="Normal 15 4 3 2" xfId="0"/>
    <cellStyle name="Normal 15 4 3 3" xfId="0"/>
    <cellStyle name="Normal 15 4 4" xfId="0"/>
    <cellStyle name="Normal 15 4 4 2" xfId="0"/>
    <cellStyle name="Normal 15 4 4 3" xfId="0"/>
    <cellStyle name="Normal 15 4 5" xfId="0"/>
    <cellStyle name="Normal 15 4 5 2" xfId="0"/>
    <cellStyle name="Normal 15 4 5 3" xfId="0"/>
    <cellStyle name="Normal 15 4 6" xfId="0"/>
    <cellStyle name="Normal 15 4 6 2" xfId="0"/>
    <cellStyle name="Normal 15 4 6 3" xfId="0"/>
    <cellStyle name="Normal 15 4 7" xfId="0"/>
    <cellStyle name="Normal 15 4 7 2" xfId="0"/>
    <cellStyle name="Normal 15 4 7 3" xfId="0"/>
    <cellStyle name="Normal 15 4 8" xfId="0"/>
    <cellStyle name="Normal 15 4 8 2" xfId="0"/>
    <cellStyle name="Normal 15 4 8 3" xfId="0"/>
    <cellStyle name="Normal 15 4 9" xfId="0"/>
    <cellStyle name="Normal 15 5" xfId="0"/>
    <cellStyle name="Normal 15 5 10" xfId="0"/>
    <cellStyle name="Normal 15 5 11" xfId="0"/>
    <cellStyle name="Normal 15 5 12" xfId="0"/>
    <cellStyle name="Normal 15 5 2" xfId="0"/>
    <cellStyle name="Normal 15 5 2 2" xfId="0"/>
    <cellStyle name="Normal 15 5 2 2 2" xfId="0"/>
    <cellStyle name="Normal 15 5 2 2 3" xfId="0"/>
    <cellStyle name="Normal 15 5 2 3" xfId="0"/>
    <cellStyle name="Normal 15 5 2 4" xfId="0"/>
    <cellStyle name="Normal 15 5 2 5" xfId="0"/>
    <cellStyle name="Normal 15 5 3" xfId="0"/>
    <cellStyle name="Normal 15 5 3 2" xfId="0"/>
    <cellStyle name="Normal 15 5 3 3" xfId="0"/>
    <cellStyle name="Normal 15 5 4" xfId="0"/>
    <cellStyle name="Normal 15 5 4 2" xfId="0"/>
    <cellStyle name="Normal 15 5 4 3" xfId="0"/>
    <cellStyle name="Normal 15 5 5" xfId="0"/>
    <cellStyle name="Normal 15 5 5 2" xfId="0"/>
    <cellStyle name="Normal 15 5 5 3" xfId="0"/>
    <cellStyle name="Normal 15 5 6" xfId="0"/>
    <cellStyle name="Normal 15 5 6 2" xfId="0"/>
    <cellStyle name="Normal 15 5 6 3" xfId="0"/>
    <cellStyle name="Normal 15 5 7" xfId="0"/>
    <cellStyle name="Normal 15 5 7 2" xfId="0"/>
    <cellStyle name="Normal 15 5 7 3" xfId="0"/>
    <cellStyle name="Normal 15 5 8" xfId="0"/>
    <cellStyle name="Normal 15 5 8 2" xfId="0"/>
    <cellStyle name="Normal 15 5 8 3" xfId="0"/>
    <cellStyle name="Normal 15 5 9" xfId="0"/>
    <cellStyle name="Normal 15 6" xfId="0"/>
    <cellStyle name="Normal 15 6 2" xfId="0"/>
    <cellStyle name="Normal 15 6 2 2" xfId="0"/>
    <cellStyle name="Normal 15 6 2 3" xfId="0"/>
    <cellStyle name="Normal 15 6 3" xfId="0"/>
    <cellStyle name="Normal 15 6 4" xfId="0"/>
    <cellStyle name="Normal 15 7" xfId="0"/>
    <cellStyle name="Normal 15 7 2" xfId="0"/>
    <cellStyle name="Normal 15 7 2 2" xfId="0"/>
    <cellStyle name="Normal 15 7 2 3" xfId="0"/>
    <cellStyle name="Normal 15 7 3" xfId="0"/>
    <cellStyle name="Normal 15 7 4" xfId="0"/>
    <cellStyle name="Normal 15 8" xfId="0"/>
    <cellStyle name="Normal 15 8 2" xfId="0"/>
    <cellStyle name="Normal 15 8 3" xfId="0"/>
    <cellStyle name="Normal 15 8 4" xfId="0"/>
    <cellStyle name="Normal 15 9" xfId="0"/>
    <cellStyle name="Normal 15 9 2" xfId="0"/>
    <cellStyle name="Normal 15 9 3" xfId="0"/>
    <cellStyle name="Normal 150" xfId="0"/>
    <cellStyle name="Normal 150 2" xfId="0"/>
    <cellStyle name="Normal 150 3" xfId="0"/>
    <cellStyle name="Normal 151" xfId="0"/>
    <cellStyle name="Normal 151 2" xfId="0"/>
    <cellStyle name="Normal 151 3" xfId="0"/>
    <cellStyle name="Normal 152" xfId="0"/>
    <cellStyle name="Normal 152 2" xfId="0"/>
    <cellStyle name="Normal 152 3" xfId="0"/>
    <cellStyle name="Normal 153" xfId="0"/>
    <cellStyle name="Normal 153 2" xfId="0"/>
    <cellStyle name="Normal 153 3" xfId="0"/>
    <cellStyle name="Normal 154" xfId="0"/>
    <cellStyle name="Normal 154 2" xfId="0"/>
    <cellStyle name="Normal 154 3" xfId="0"/>
    <cellStyle name="Normal 155" xfId="0"/>
    <cellStyle name="Normal 155 2" xfId="0"/>
    <cellStyle name="Normal 155 3" xfId="0"/>
    <cellStyle name="Normal 156" xfId="0"/>
    <cellStyle name="Normal 156 2" xfId="0"/>
    <cellStyle name="Normal 156 3" xfId="0"/>
    <cellStyle name="Normal 157" xfId="0"/>
    <cellStyle name="Normal 157 2" xfId="0"/>
    <cellStyle name="Normal 157 3" xfId="0"/>
    <cellStyle name="Normal 158" xfId="0"/>
    <cellStyle name="Normal 158 2" xfId="0"/>
    <cellStyle name="Normal 158 3" xfId="0"/>
    <cellStyle name="Normal 159" xfId="0"/>
    <cellStyle name="Normal 159 2" xfId="0"/>
    <cellStyle name="Normal 159 3" xfId="0"/>
    <cellStyle name="Normal 16" xfId="0"/>
    <cellStyle name="Normal 16 10" xfId="0"/>
    <cellStyle name="Normal 16 10 2" xfId="0"/>
    <cellStyle name="Normal 16 10 3" xfId="0"/>
    <cellStyle name="Normal 16 11" xfId="0"/>
    <cellStyle name="Normal 16 11 2" xfId="0"/>
    <cellStyle name="Normal 16 11 3" xfId="0"/>
    <cellStyle name="Normal 16 12" xfId="0"/>
    <cellStyle name="Normal 16 12 2" xfId="0"/>
    <cellStyle name="Normal 16 12 3" xfId="0"/>
    <cellStyle name="Normal 16 13" xfId="0"/>
    <cellStyle name="Normal 16 13 2" xfId="0"/>
    <cellStyle name="Normal 16 13 3" xfId="0"/>
    <cellStyle name="Normal 16 14" xfId="0"/>
    <cellStyle name="Normal 16 14 2" xfId="0"/>
    <cellStyle name="Normal 16 14 3" xfId="0"/>
    <cellStyle name="Normal 16 15" xfId="0"/>
    <cellStyle name="Normal 16 15 2" xfId="0"/>
    <cellStyle name="Normal 16 16" xfId="0"/>
    <cellStyle name="Normal 16 16 2" xfId="0"/>
    <cellStyle name="Normal 16 2" xfId="0"/>
    <cellStyle name="Normal 16 2 10" xfId="0"/>
    <cellStyle name="Normal 16 2 10 2" xfId="0"/>
    <cellStyle name="Normal 16 2 10 3" xfId="0"/>
    <cellStyle name="Normal 16 2 11" xfId="0"/>
    <cellStyle name="Normal 16 2 11 2" xfId="0"/>
    <cellStyle name="Normal 16 2 11 3" xfId="0"/>
    <cellStyle name="Normal 16 2 12" xfId="0"/>
    <cellStyle name="Normal 16 2 12 2" xfId="0"/>
    <cellStyle name="Normal 16 2 13" xfId="0"/>
    <cellStyle name="Normal 16 2 13 2" xfId="0"/>
    <cellStyle name="Normal 16 2 13 3" xfId="0"/>
    <cellStyle name="Normal 16 2 14" xfId="0"/>
    <cellStyle name="Normal 16 2 14 2" xfId="0"/>
    <cellStyle name="Normal 16 2 14 3" xfId="0"/>
    <cellStyle name="Normal 16 2 15" xfId="0"/>
    <cellStyle name="Normal 16 2 15 2" xfId="0"/>
    <cellStyle name="Normal 16 2 15 3" xfId="0"/>
    <cellStyle name="Normal 16 2 16" xfId="0"/>
    <cellStyle name="Normal 16 2 16 2" xfId="0"/>
    <cellStyle name="Normal 16 2 17" xfId="0"/>
    <cellStyle name="Normal 16 2 17 2" xfId="0"/>
    <cellStyle name="Normal 16 2 18" xfId="0"/>
    <cellStyle name="Normal 16 2 2" xfId="0"/>
    <cellStyle name="Normal 16 2 2 10" xfId="0"/>
    <cellStyle name="Normal 16 2 2 10 2" xfId="0"/>
    <cellStyle name="Normal 16 2 2 10 3" xfId="0"/>
    <cellStyle name="Normal 16 2 2 11" xfId="0"/>
    <cellStyle name="Normal 16 2 2 11 2" xfId="0"/>
    <cellStyle name="Normal 16 2 2 11 3" xfId="0"/>
    <cellStyle name="Normal 16 2 2 12" xfId="0"/>
    <cellStyle name="Normal 16 2 2 12 2" xfId="0"/>
    <cellStyle name="Normal 16 2 2 12 3" xfId="0"/>
    <cellStyle name="Normal 16 2 2 13" xfId="0"/>
    <cellStyle name="Normal 16 2 2 13 2" xfId="0"/>
    <cellStyle name="Normal 16 2 2 14" xfId="0"/>
    <cellStyle name="Normal 16 2 2 15" xfId="0"/>
    <cellStyle name="Normal 16 2 2 16" xfId="0"/>
    <cellStyle name="Normal 16 2 2 2" xfId="0"/>
    <cellStyle name="Normal 16 2 2 2 10" xfId="0"/>
    <cellStyle name="Normal 16 2 2 2 11" xfId="0"/>
    <cellStyle name="Normal 16 2 2 2 2" xfId="0"/>
    <cellStyle name="Normal 16 2 2 2 2 2" xfId="0"/>
    <cellStyle name="Normal 16 2 2 2 2 2 2" xfId="0"/>
    <cellStyle name="Normal 16 2 2 2 2 2 3" xfId="0"/>
    <cellStyle name="Normal 16 2 2 2 2 3" xfId="0"/>
    <cellStyle name="Normal 16 2 2 2 2 3 2" xfId="0"/>
    <cellStyle name="Normal 16 2 2 2 2 3 3" xfId="0"/>
    <cellStyle name="Normal 16 2 2 2 2 4" xfId="0"/>
    <cellStyle name="Normal 16 2 2 2 2 4 2" xfId="0"/>
    <cellStyle name="Normal 16 2 2 2 2 4 3" xfId="0"/>
    <cellStyle name="Normal 16 2 2 2 2 5" xfId="0"/>
    <cellStyle name="Normal 16 2 2 2 2 5 2" xfId="0"/>
    <cellStyle name="Normal 16 2 2 2 2 5 3" xfId="0"/>
    <cellStyle name="Normal 16 2 2 2 2 6" xfId="0"/>
    <cellStyle name="Normal 16 2 2 2 2 7" xfId="0"/>
    <cellStyle name="Normal 16 2 2 2 2 8" xfId="0"/>
    <cellStyle name="Normal 16 2 2 2 2 9" xfId="0"/>
    <cellStyle name="Normal 16 2 2 2 3" xfId="0"/>
    <cellStyle name="Normal 16 2 2 2 3 2" xfId="0"/>
    <cellStyle name="Normal 16 2 2 2 3 3" xfId="0"/>
    <cellStyle name="Normal 16 2 2 2 4" xfId="0"/>
    <cellStyle name="Normal 16 2 2 2 4 2" xfId="0"/>
    <cellStyle name="Normal 16 2 2 2 4 3" xfId="0"/>
    <cellStyle name="Normal 16 2 2 2 5" xfId="0"/>
    <cellStyle name="Normal 16 2 2 2 5 2" xfId="0"/>
    <cellStyle name="Normal 16 2 2 2 5 3" xfId="0"/>
    <cellStyle name="Normal 16 2 2 2 6" xfId="0"/>
    <cellStyle name="Normal 16 2 2 2 6 2" xfId="0"/>
    <cellStyle name="Normal 16 2 2 2 6 3" xfId="0"/>
    <cellStyle name="Normal 16 2 2 2 7" xfId="0"/>
    <cellStyle name="Normal 16 2 2 2 7 2" xfId="0"/>
    <cellStyle name="Normal 16 2 2 2 7 3" xfId="0"/>
    <cellStyle name="Normal 16 2 2 2 8" xfId="0"/>
    <cellStyle name="Normal 16 2 2 2 8 2" xfId="0"/>
    <cellStyle name="Normal 16 2 2 2 8 3" xfId="0"/>
    <cellStyle name="Normal 16 2 2 2 9" xfId="0"/>
    <cellStyle name="Normal 16 2 2 3" xfId="0"/>
    <cellStyle name="Normal 16 2 2 3 2" xfId="0"/>
    <cellStyle name="Normal 16 2 2 3 2 2" xfId="0"/>
    <cellStyle name="Normal 16 2 2 3 2 3" xfId="0"/>
    <cellStyle name="Normal 16 2 2 3 3" xfId="0"/>
    <cellStyle name="Normal 16 2 2 3 3 2" xfId="0"/>
    <cellStyle name="Normal 16 2 2 3 3 3" xfId="0"/>
    <cellStyle name="Normal 16 2 2 3 4" xfId="0"/>
    <cellStyle name="Normal 16 2 2 3 4 2" xfId="0"/>
    <cellStyle name="Normal 16 2 2 3 4 3" xfId="0"/>
    <cellStyle name="Normal 16 2 2 3 5" xfId="0"/>
    <cellStyle name="Normal 16 2 2 3 5 2" xfId="0"/>
    <cellStyle name="Normal 16 2 2 3 5 3" xfId="0"/>
    <cellStyle name="Normal 16 2 2 3 6" xfId="0"/>
    <cellStyle name="Normal 16 2 2 3 7" xfId="0"/>
    <cellStyle name="Normal 16 2 2 3 8" xfId="0"/>
    <cellStyle name="Normal 16 2 2 4" xfId="0"/>
    <cellStyle name="Normal 16 2 2 4 2" xfId="0"/>
    <cellStyle name="Normal 16 2 2 4 2 2" xfId="0"/>
    <cellStyle name="Normal 16 2 2 4 2 3" xfId="0"/>
    <cellStyle name="Normal 16 2 2 4 3" xfId="0"/>
    <cellStyle name="Normal 16 2 2 4 3 2" xfId="0"/>
    <cellStyle name="Normal 16 2 2 4 3 3" xfId="0"/>
    <cellStyle name="Normal 16 2 2 4 4" xfId="0"/>
    <cellStyle name="Normal 16 2 2 4 4 2" xfId="0"/>
    <cellStyle name="Normal 16 2 2 4 4 3" xfId="0"/>
    <cellStyle name="Normal 16 2 2 4 5" xfId="0"/>
    <cellStyle name="Normal 16 2 2 4 5 2" xfId="0"/>
    <cellStyle name="Normal 16 2 2 4 5 3" xfId="0"/>
    <cellStyle name="Normal 16 2 2 4 6" xfId="0"/>
    <cellStyle name="Normal 16 2 2 4 7" xfId="0"/>
    <cellStyle name="Normal 16 2 2 5" xfId="0"/>
    <cellStyle name="Normal 16 2 2 5 2" xfId="0"/>
    <cellStyle name="Normal 16 2 2 5 3" xfId="0"/>
    <cellStyle name="Normal 16 2 2 6" xfId="0"/>
    <cellStyle name="Normal 16 2 2 6 2" xfId="0"/>
    <cellStyle name="Normal 16 2 2 6 3" xfId="0"/>
    <cellStyle name="Normal 16 2 2 7" xfId="0"/>
    <cellStyle name="Normal 16 2 2 7 2" xfId="0"/>
    <cellStyle name="Normal 16 2 2 7 3" xfId="0"/>
    <cellStyle name="Normal 16 2 2 8" xfId="0"/>
    <cellStyle name="Normal 16 2 2 8 2" xfId="0"/>
    <cellStyle name="Normal 16 2 2 8 3" xfId="0"/>
    <cellStyle name="Normal 16 2 2 9" xfId="0"/>
    <cellStyle name="Normal 16 2 2 9 2" xfId="0"/>
    <cellStyle name="Normal 16 2 2 9 3" xfId="0"/>
    <cellStyle name="Normal 16 2 3" xfId="0"/>
    <cellStyle name="Normal 16 2 3 10" xfId="0"/>
    <cellStyle name="Normal 16 2 3 10 2" xfId="0"/>
    <cellStyle name="Normal 16 2 3 10 3" xfId="0"/>
    <cellStyle name="Normal 16 2 3 11" xfId="0"/>
    <cellStyle name="Normal 16 2 3 12" xfId="0"/>
    <cellStyle name="Normal 16 2 3 13" xfId="0"/>
    <cellStyle name="Normal 16 2 3 14" xfId="0"/>
    <cellStyle name="Normal 16 2 3 15" xfId="0"/>
    <cellStyle name="Normal 16 2 3 2" xfId="0"/>
    <cellStyle name="Normal 16 2 3 2 10" xfId="0"/>
    <cellStyle name="Normal 16 2 3 2 11" xfId="0"/>
    <cellStyle name="Normal 16 2 3 2 2" xfId="0"/>
    <cellStyle name="Normal 16 2 3 2 2 2" xfId="0"/>
    <cellStyle name="Normal 16 2 3 2 2 2 2" xfId="0"/>
    <cellStyle name="Normal 16 2 3 2 2 2 3" xfId="0"/>
    <cellStyle name="Normal 16 2 3 2 2 3" xfId="0"/>
    <cellStyle name="Normal 16 2 3 2 2 3 2" xfId="0"/>
    <cellStyle name="Normal 16 2 3 2 2 3 3" xfId="0"/>
    <cellStyle name="Normal 16 2 3 2 2 4" xfId="0"/>
    <cellStyle name="Normal 16 2 3 2 2 4 2" xfId="0"/>
    <cellStyle name="Normal 16 2 3 2 2 4 3" xfId="0"/>
    <cellStyle name="Normal 16 2 3 2 2 5" xfId="0"/>
    <cellStyle name="Normal 16 2 3 2 2 5 2" xfId="0"/>
    <cellStyle name="Normal 16 2 3 2 2 5 3" xfId="0"/>
    <cellStyle name="Normal 16 2 3 2 2 6" xfId="0"/>
    <cellStyle name="Normal 16 2 3 2 2 7" xfId="0"/>
    <cellStyle name="Normal 16 2 3 2 2 8" xfId="0"/>
    <cellStyle name="Normal 16 2 3 2 3" xfId="0"/>
    <cellStyle name="Normal 16 2 3 2 3 2" xfId="0"/>
    <cellStyle name="Normal 16 2 3 2 3 3" xfId="0"/>
    <cellStyle name="Normal 16 2 3 2 4" xfId="0"/>
    <cellStyle name="Normal 16 2 3 2 4 2" xfId="0"/>
    <cellStyle name="Normal 16 2 3 2 4 3" xfId="0"/>
    <cellStyle name="Normal 16 2 3 2 5" xfId="0"/>
    <cellStyle name="Normal 16 2 3 2 5 2" xfId="0"/>
    <cellStyle name="Normal 16 2 3 2 5 3" xfId="0"/>
    <cellStyle name="Normal 16 2 3 2 6" xfId="0"/>
    <cellStyle name="Normal 16 2 3 2 6 2" xfId="0"/>
    <cellStyle name="Normal 16 2 3 2 6 3" xfId="0"/>
    <cellStyle name="Normal 16 2 3 2 7" xfId="0"/>
    <cellStyle name="Normal 16 2 3 2 7 2" xfId="0"/>
    <cellStyle name="Normal 16 2 3 2 7 3" xfId="0"/>
    <cellStyle name="Normal 16 2 3 2 8" xfId="0"/>
    <cellStyle name="Normal 16 2 3 2 8 2" xfId="0"/>
    <cellStyle name="Normal 16 2 3 2 8 3" xfId="0"/>
    <cellStyle name="Normal 16 2 3 2 9" xfId="0"/>
    <cellStyle name="Normal 16 2 3 3" xfId="0"/>
    <cellStyle name="Normal 16 2 3 3 2" xfId="0"/>
    <cellStyle name="Normal 16 2 3 3 2 2" xfId="0"/>
    <cellStyle name="Normal 16 2 3 3 2 3" xfId="0"/>
    <cellStyle name="Normal 16 2 3 3 3" xfId="0"/>
    <cellStyle name="Normal 16 2 3 3 3 2" xfId="0"/>
    <cellStyle name="Normal 16 2 3 3 3 3" xfId="0"/>
    <cellStyle name="Normal 16 2 3 3 4" xfId="0"/>
    <cellStyle name="Normal 16 2 3 3 4 2" xfId="0"/>
    <cellStyle name="Normal 16 2 3 3 4 3" xfId="0"/>
    <cellStyle name="Normal 16 2 3 3 5" xfId="0"/>
    <cellStyle name="Normal 16 2 3 3 5 2" xfId="0"/>
    <cellStyle name="Normal 16 2 3 3 5 3" xfId="0"/>
    <cellStyle name="Normal 16 2 3 3 6" xfId="0"/>
    <cellStyle name="Normal 16 2 3 3 7" xfId="0"/>
    <cellStyle name="Normal 16 2 3 3 8" xfId="0"/>
    <cellStyle name="Normal 16 2 3 4" xfId="0"/>
    <cellStyle name="Normal 16 2 3 4 2" xfId="0"/>
    <cellStyle name="Normal 16 2 3 4 2 2" xfId="0"/>
    <cellStyle name="Normal 16 2 3 4 2 3" xfId="0"/>
    <cellStyle name="Normal 16 2 3 4 3" xfId="0"/>
    <cellStyle name="Normal 16 2 3 4 3 2" xfId="0"/>
    <cellStyle name="Normal 16 2 3 4 3 3" xfId="0"/>
    <cellStyle name="Normal 16 2 3 4 4" xfId="0"/>
    <cellStyle name="Normal 16 2 3 4 4 2" xfId="0"/>
    <cellStyle name="Normal 16 2 3 4 4 3" xfId="0"/>
    <cellStyle name="Normal 16 2 3 4 5" xfId="0"/>
    <cellStyle name="Normal 16 2 3 4 5 2" xfId="0"/>
    <cellStyle name="Normal 16 2 3 4 5 3" xfId="0"/>
    <cellStyle name="Normal 16 2 3 4 6" xfId="0"/>
    <cellStyle name="Normal 16 2 3 4 7" xfId="0"/>
    <cellStyle name="Normal 16 2 3 5" xfId="0"/>
    <cellStyle name="Normal 16 2 3 5 2" xfId="0"/>
    <cellStyle name="Normal 16 2 3 5 3" xfId="0"/>
    <cellStyle name="Normal 16 2 3 6" xfId="0"/>
    <cellStyle name="Normal 16 2 3 6 2" xfId="0"/>
    <cellStyle name="Normal 16 2 3 6 3" xfId="0"/>
    <cellStyle name="Normal 16 2 3 7" xfId="0"/>
    <cellStyle name="Normal 16 2 3 7 2" xfId="0"/>
    <cellStyle name="Normal 16 2 3 7 3" xfId="0"/>
    <cellStyle name="Normal 16 2 3 8" xfId="0"/>
    <cellStyle name="Normal 16 2 3 8 2" xfId="0"/>
    <cellStyle name="Normal 16 2 3 8 3" xfId="0"/>
    <cellStyle name="Normal 16 2 3 9" xfId="0"/>
    <cellStyle name="Normal 16 2 3 9 2" xfId="0"/>
    <cellStyle name="Normal 16 2 3 9 3" xfId="0"/>
    <cellStyle name="Normal 16 2 4" xfId="0"/>
    <cellStyle name="Normal 16 2 4 10" xfId="0"/>
    <cellStyle name="Normal 16 2 4 11" xfId="0"/>
    <cellStyle name="Normal 16 2 4 12" xfId="0"/>
    <cellStyle name="Normal 16 2 4 13" xfId="0"/>
    <cellStyle name="Normal 16 2 4 2" xfId="0"/>
    <cellStyle name="Normal 16 2 4 2 10" xfId="0"/>
    <cellStyle name="Normal 16 2 4 2 2" xfId="0"/>
    <cellStyle name="Normal 16 2 4 2 2 2" xfId="0"/>
    <cellStyle name="Normal 16 2 4 2 2 2 2" xfId="0"/>
    <cellStyle name="Normal 16 2 4 2 2 2 3" xfId="0"/>
    <cellStyle name="Normal 16 2 4 2 2 3" xfId="0"/>
    <cellStyle name="Normal 16 2 4 2 2 3 2" xfId="0"/>
    <cellStyle name="Normal 16 2 4 2 2 3 3" xfId="0"/>
    <cellStyle name="Normal 16 2 4 2 2 4" xfId="0"/>
    <cellStyle name="Normal 16 2 4 2 2 4 2" xfId="0"/>
    <cellStyle name="Normal 16 2 4 2 2 4 3" xfId="0"/>
    <cellStyle name="Normal 16 2 4 2 2 5" xfId="0"/>
    <cellStyle name="Normal 16 2 4 2 2 5 2" xfId="0"/>
    <cellStyle name="Normal 16 2 4 2 2 5 3" xfId="0"/>
    <cellStyle name="Normal 16 2 4 2 2 6" xfId="0"/>
    <cellStyle name="Normal 16 2 4 2 2 7" xfId="0"/>
    <cellStyle name="Normal 16 2 4 2 2 8" xfId="0"/>
    <cellStyle name="Normal 16 2 4 2 3" xfId="0"/>
    <cellStyle name="Normal 16 2 4 2 3 2" xfId="0"/>
    <cellStyle name="Normal 16 2 4 2 3 3" xfId="0"/>
    <cellStyle name="Normal 16 2 4 2 4" xfId="0"/>
    <cellStyle name="Normal 16 2 4 2 4 2" xfId="0"/>
    <cellStyle name="Normal 16 2 4 2 4 3" xfId="0"/>
    <cellStyle name="Normal 16 2 4 2 5" xfId="0"/>
    <cellStyle name="Normal 16 2 4 2 5 2" xfId="0"/>
    <cellStyle name="Normal 16 2 4 2 5 3" xfId="0"/>
    <cellStyle name="Normal 16 2 4 2 6" xfId="0"/>
    <cellStyle name="Normal 16 2 4 2 6 2" xfId="0"/>
    <cellStyle name="Normal 16 2 4 2 6 3" xfId="0"/>
    <cellStyle name="Normal 16 2 4 2 7" xfId="0"/>
    <cellStyle name="Normal 16 2 4 2 8" xfId="0"/>
    <cellStyle name="Normal 16 2 4 2 9" xfId="0"/>
    <cellStyle name="Normal 16 2 4 3" xfId="0"/>
    <cellStyle name="Normal 16 2 4 3 2" xfId="0"/>
    <cellStyle name="Normal 16 2 4 3 2 2" xfId="0"/>
    <cellStyle name="Normal 16 2 4 3 2 3" xfId="0"/>
    <cellStyle name="Normal 16 2 4 3 3" xfId="0"/>
    <cellStyle name="Normal 16 2 4 3 3 2" xfId="0"/>
    <cellStyle name="Normal 16 2 4 3 3 3" xfId="0"/>
    <cellStyle name="Normal 16 2 4 3 4" xfId="0"/>
    <cellStyle name="Normal 16 2 4 3 4 2" xfId="0"/>
    <cellStyle name="Normal 16 2 4 3 4 3" xfId="0"/>
    <cellStyle name="Normal 16 2 4 3 5" xfId="0"/>
    <cellStyle name="Normal 16 2 4 3 5 2" xfId="0"/>
    <cellStyle name="Normal 16 2 4 3 5 3" xfId="0"/>
    <cellStyle name="Normal 16 2 4 3 6" xfId="0"/>
    <cellStyle name="Normal 16 2 4 3 7" xfId="0"/>
    <cellStyle name="Normal 16 2 4 3 8" xfId="0"/>
    <cellStyle name="Normal 16 2 4 4" xfId="0"/>
    <cellStyle name="Normal 16 2 4 4 2" xfId="0"/>
    <cellStyle name="Normal 16 2 4 4 2 2" xfId="0"/>
    <cellStyle name="Normal 16 2 4 4 2 3" xfId="0"/>
    <cellStyle name="Normal 16 2 4 4 3" xfId="0"/>
    <cellStyle name="Normal 16 2 4 4 3 2" xfId="0"/>
    <cellStyle name="Normal 16 2 4 4 3 3" xfId="0"/>
    <cellStyle name="Normal 16 2 4 4 4" xfId="0"/>
    <cellStyle name="Normal 16 2 4 4 4 2" xfId="0"/>
    <cellStyle name="Normal 16 2 4 4 4 3" xfId="0"/>
    <cellStyle name="Normal 16 2 4 4 5" xfId="0"/>
    <cellStyle name="Normal 16 2 4 4 5 2" xfId="0"/>
    <cellStyle name="Normal 16 2 4 4 5 3" xfId="0"/>
    <cellStyle name="Normal 16 2 4 4 6" xfId="0"/>
    <cellStyle name="Normal 16 2 4 4 7" xfId="0"/>
    <cellStyle name="Normal 16 2 4 5" xfId="0"/>
    <cellStyle name="Normal 16 2 4 5 2" xfId="0"/>
    <cellStyle name="Normal 16 2 4 5 3" xfId="0"/>
    <cellStyle name="Normal 16 2 4 6" xfId="0"/>
    <cellStyle name="Normal 16 2 4 6 2" xfId="0"/>
    <cellStyle name="Normal 16 2 4 6 3" xfId="0"/>
    <cellStyle name="Normal 16 2 4 7" xfId="0"/>
    <cellStyle name="Normal 16 2 4 7 2" xfId="0"/>
    <cellStyle name="Normal 16 2 4 7 3" xfId="0"/>
    <cellStyle name="Normal 16 2 4 8" xfId="0"/>
    <cellStyle name="Normal 16 2 4 8 2" xfId="0"/>
    <cellStyle name="Normal 16 2 4 8 3" xfId="0"/>
    <cellStyle name="Normal 16 2 4 9" xfId="0"/>
    <cellStyle name="Normal 16 2 4 9 2" xfId="0"/>
    <cellStyle name="Normal 16 2 4 9 3" xfId="0"/>
    <cellStyle name="Normal 16 2 5" xfId="0"/>
    <cellStyle name="Normal 16 2 5 10" xfId="0"/>
    <cellStyle name="Normal 16 2 5 2" xfId="0"/>
    <cellStyle name="Normal 16 2 5 2 2" xfId="0"/>
    <cellStyle name="Normal 16 2 5 2 2 2" xfId="0"/>
    <cellStyle name="Normal 16 2 5 2 2 3" xfId="0"/>
    <cellStyle name="Normal 16 2 5 2 3" xfId="0"/>
    <cellStyle name="Normal 16 2 5 2 3 2" xfId="0"/>
    <cellStyle name="Normal 16 2 5 2 3 3" xfId="0"/>
    <cellStyle name="Normal 16 2 5 2 4" xfId="0"/>
    <cellStyle name="Normal 16 2 5 2 4 2" xfId="0"/>
    <cellStyle name="Normal 16 2 5 2 4 3" xfId="0"/>
    <cellStyle name="Normal 16 2 5 2 5" xfId="0"/>
    <cellStyle name="Normal 16 2 5 2 5 2" xfId="0"/>
    <cellStyle name="Normal 16 2 5 2 5 3" xfId="0"/>
    <cellStyle name="Normal 16 2 5 2 6" xfId="0"/>
    <cellStyle name="Normal 16 2 5 2 7" xfId="0"/>
    <cellStyle name="Normal 16 2 5 2 8" xfId="0"/>
    <cellStyle name="Normal 16 2 5 3" xfId="0"/>
    <cellStyle name="Normal 16 2 5 3 2" xfId="0"/>
    <cellStyle name="Normal 16 2 5 3 3" xfId="0"/>
    <cellStyle name="Normal 16 2 5 4" xfId="0"/>
    <cellStyle name="Normal 16 2 5 4 2" xfId="0"/>
    <cellStyle name="Normal 16 2 5 4 3" xfId="0"/>
    <cellStyle name="Normal 16 2 5 5" xfId="0"/>
    <cellStyle name="Normal 16 2 5 5 2" xfId="0"/>
    <cellStyle name="Normal 16 2 5 5 3" xfId="0"/>
    <cellStyle name="Normal 16 2 5 6" xfId="0"/>
    <cellStyle name="Normal 16 2 5 6 2" xfId="0"/>
    <cellStyle name="Normal 16 2 5 6 3" xfId="0"/>
    <cellStyle name="Normal 16 2 5 7" xfId="0"/>
    <cellStyle name="Normal 16 2 5 8" xfId="0"/>
    <cellStyle name="Normal 16 2 5 9" xfId="0"/>
    <cellStyle name="Normal 16 2 6" xfId="0"/>
    <cellStyle name="Normal 16 2 6 10" xfId="0"/>
    <cellStyle name="Normal 16 2 6 2" xfId="0"/>
    <cellStyle name="Normal 16 2 6 2 2" xfId="0"/>
    <cellStyle name="Normal 16 2 6 2 2 2" xfId="0"/>
    <cellStyle name="Normal 16 2 6 2 2 3" xfId="0"/>
    <cellStyle name="Normal 16 2 6 2 3" xfId="0"/>
    <cellStyle name="Normal 16 2 6 2 3 2" xfId="0"/>
    <cellStyle name="Normal 16 2 6 2 3 3" xfId="0"/>
    <cellStyle name="Normal 16 2 6 2 4" xfId="0"/>
    <cellStyle name="Normal 16 2 6 2 4 2" xfId="0"/>
    <cellStyle name="Normal 16 2 6 2 4 3" xfId="0"/>
    <cellStyle name="Normal 16 2 6 2 5" xfId="0"/>
    <cellStyle name="Normal 16 2 6 2 5 2" xfId="0"/>
    <cellStyle name="Normal 16 2 6 2 5 3" xfId="0"/>
    <cellStyle name="Normal 16 2 6 2 6" xfId="0"/>
    <cellStyle name="Normal 16 2 6 2 7" xfId="0"/>
    <cellStyle name="Normal 16 2 6 3" xfId="0"/>
    <cellStyle name="Normal 16 2 6 3 2" xfId="0"/>
    <cellStyle name="Normal 16 2 6 3 3" xfId="0"/>
    <cellStyle name="Normal 16 2 6 4" xfId="0"/>
    <cellStyle name="Normal 16 2 6 4 2" xfId="0"/>
    <cellStyle name="Normal 16 2 6 4 3" xfId="0"/>
    <cellStyle name="Normal 16 2 6 5" xfId="0"/>
    <cellStyle name="Normal 16 2 6 5 2" xfId="0"/>
    <cellStyle name="Normal 16 2 6 5 3" xfId="0"/>
    <cellStyle name="Normal 16 2 6 6" xfId="0"/>
    <cellStyle name="Normal 16 2 6 6 2" xfId="0"/>
    <cellStyle name="Normal 16 2 6 6 3" xfId="0"/>
    <cellStyle name="Normal 16 2 6 7" xfId="0"/>
    <cellStyle name="Normal 16 2 6 8" xfId="0"/>
    <cellStyle name="Normal 16 2 6 9" xfId="0"/>
    <cellStyle name="Normal 16 2 7" xfId="0"/>
    <cellStyle name="Normal 16 2 7 2" xfId="0"/>
    <cellStyle name="Normal 16 2 7 2 2" xfId="0"/>
    <cellStyle name="Normal 16 2 7 2 3" xfId="0"/>
    <cellStyle name="Normal 16 2 7 3" xfId="0"/>
    <cellStyle name="Normal 16 2 7 3 2" xfId="0"/>
    <cellStyle name="Normal 16 2 7 3 3" xfId="0"/>
    <cellStyle name="Normal 16 2 7 4" xfId="0"/>
    <cellStyle name="Normal 16 2 7 4 2" xfId="0"/>
    <cellStyle name="Normal 16 2 7 4 3" xfId="0"/>
    <cellStyle name="Normal 16 2 7 5" xfId="0"/>
    <cellStyle name="Normal 16 2 7 5 2" xfId="0"/>
    <cellStyle name="Normal 16 2 7 5 3" xfId="0"/>
    <cellStyle name="Normal 16 2 7 6" xfId="0"/>
    <cellStyle name="Normal 16 2 7 7" xfId="0"/>
    <cellStyle name="Normal 16 2 7 8" xfId="0"/>
    <cellStyle name="Normal 16 2 8" xfId="0"/>
    <cellStyle name="Normal 16 2 8 2" xfId="0"/>
    <cellStyle name="Normal 16 2 8 3" xfId="0"/>
    <cellStyle name="Normal 16 2 9" xfId="0"/>
    <cellStyle name="Normal 16 2 9 2" xfId="0"/>
    <cellStyle name="Normal 16 2 9 3" xfId="0"/>
    <cellStyle name="Normal 16 3" xfId="0"/>
    <cellStyle name="Normal 16 3 10" xfId="0"/>
    <cellStyle name="Normal 16 3 10 2" xfId="0"/>
    <cellStyle name="Normal 16 3 10 3" xfId="0"/>
    <cellStyle name="Normal 16 3 11" xfId="0"/>
    <cellStyle name="Normal 16 3 11 2" xfId="0"/>
    <cellStyle name="Normal 16 3 11 3" xfId="0"/>
    <cellStyle name="Normal 16 3 12" xfId="0"/>
    <cellStyle name="Normal 16 3 12 2" xfId="0"/>
    <cellStyle name="Normal 16 3 12 3" xfId="0"/>
    <cellStyle name="Normal 16 3 13" xfId="0"/>
    <cellStyle name="Normal 16 3 13 2" xfId="0"/>
    <cellStyle name="Normal 16 3 13 3" xfId="0"/>
    <cellStyle name="Normal 16 3 14" xfId="0"/>
    <cellStyle name="Normal 16 3 14 2" xfId="0"/>
    <cellStyle name="Normal 16 3 15" xfId="0"/>
    <cellStyle name="Normal 16 3 16" xfId="0"/>
    <cellStyle name="Normal 16 3 17" xfId="0"/>
    <cellStyle name="Normal 16 3 2" xfId="0"/>
    <cellStyle name="Normal 16 3 2 10" xfId="0"/>
    <cellStyle name="Normal 16 3 2 10 2" xfId="0"/>
    <cellStyle name="Normal 16 3 2 11" xfId="0"/>
    <cellStyle name="Normal 16 3 2 12" xfId="0"/>
    <cellStyle name="Normal 16 3 2 2" xfId="0"/>
    <cellStyle name="Normal 16 3 2 2 2" xfId="0"/>
    <cellStyle name="Normal 16 3 2 2 2 2" xfId="0"/>
    <cellStyle name="Normal 16 3 2 2 3" xfId="0"/>
    <cellStyle name="Normal 16 3 2 2 4" xfId="0"/>
    <cellStyle name="Normal 16 3 2 2 5" xfId="0"/>
    <cellStyle name="Normal 16 3 2 3" xfId="0"/>
    <cellStyle name="Normal 16 3 2 3 2" xfId="0"/>
    <cellStyle name="Normal 16 3 2 3 3" xfId="0"/>
    <cellStyle name="Normal 16 3 2 3 4" xfId="0"/>
    <cellStyle name="Normal 16 3 2 4" xfId="0"/>
    <cellStyle name="Normal 16 3 2 4 2" xfId="0"/>
    <cellStyle name="Normal 16 3 2 4 3" xfId="0"/>
    <cellStyle name="Normal 16 3 2 5" xfId="0"/>
    <cellStyle name="Normal 16 3 2 5 2" xfId="0"/>
    <cellStyle name="Normal 16 3 2 5 3" xfId="0"/>
    <cellStyle name="Normal 16 3 2 6" xfId="0"/>
    <cellStyle name="Normal 16 3 2 6 2" xfId="0"/>
    <cellStyle name="Normal 16 3 2 6 3" xfId="0"/>
    <cellStyle name="Normal 16 3 2 7" xfId="0"/>
    <cellStyle name="Normal 16 3 2 7 2" xfId="0"/>
    <cellStyle name="Normal 16 3 2 7 3" xfId="0"/>
    <cellStyle name="Normal 16 3 2 8" xfId="0"/>
    <cellStyle name="Normal 16 3 2 8 2" xfId="0"/>
    <cellStyle name="Normal 16 3 2 8 3" xfId="0"/>
    <cellStyle name="Normal 16 3 2 9" xfId="0"/>
    <cellStyle name="Normal 16 3 2 9 2" xfId="0"/>
    <cellStyle name="Normal 16 3 3" xfId="0"/>
    <cellStyle name="Normal 16 3 3 2" xfId="0"/>
    <cellStyle name="Normal 16 3 3 2 2" xfId="0"/>
    <cellStyle name="Normal 16 3 3 2 3" xfId="0"/>
    <cellStyle name="Normal 16 3 3 2 4" xfId="0"/>
    <cellStyle name="Normal 16 3 3 3" xfId="0"/>
    <cellStyle name="Normal 16 3 3 3 2" xfId="0"/>
    <cellStyle name="Normal 16 3 3 3 3" xfId="0"/>
    <cellStyle name="Normal 16 3 3 3 4" xfId="0"/>
    <cellStyle name="Normal 16 3 3 4" xfId="0"/>
    <cellStyle name="Normal 16 3 3 4 2" xfId="0"/>
    <cellStyle name="Normal 16 3 3 4 3" xfId="0"/>
    <cellStyle name="Normal 16 3 3 5" xfId="0"/>
    <cellStyle name="Normal 16 3 3 5 2" xfId="0"/>
    <cellStyle name="Normal 16 3 3 5 3" xfId="0"/>
    <cellStyle name="Normal 16 3 3 6" xfId="0"/>
    <cellStyle name="Normal 16 3 3 6 2" xfId="0"/>
    <cellStyle name="Normal 16 3 3 6 3" xfId="0"/>
    <cellStyle name="Normal 16 3 3 7" xfId="0"/>
    <cellStyle name="Normal 16 3 3 8" xfId="0"/>
    <cellStyle name="Normal 16 3 3 9" xfId="0"/>
    <cellStyle name="Normal 16 3 4" xfId="0"/>
    <cellStyle name="Normal 16 3 4 2" xfId="0"/>
    <cellStyle name="Normal 16 3 4 2 2" xfId="0"/>
    <cellStyle name="Normal 16 3 4 2 3" xfId="0"/>
    <cellStyle name="Normal 16 3 4 2 4" xfId="0"/>
    <cellStyle name="Normal 16 3 4 3" xfId="0"/>
    <cellStyle name="Normal 16 3 4 3 2" xfId="0"/>
    <cellStyle name="Normal 16 3 4 3 3" xfId="0"/>
    <cellStyle name="Normal 16 3 4 4" xfId="0"/>
    <cellStyle name="Normal 16 3 4 4 2" xfId="0"/>
    <cellStyle name="Normal 16 3 4 4 3" xfId="0"/>
    <cellStyle name="Normal 16 3 4 5" xfId="0"/>
    <cellStyle name="Normal 16 3 4 5 2" xfId="0"/>
    <cellStyle name="Normal 16 3 4 5 3" xfId="0"/>
    <cellStyle name="Normal 16 3 4 6" xfId="0"/>
    <cellStyle name="Normal 16 3 4 7" xfId="0"/>
    <cellStyle name="Normal 16 3 4 8" xfId="0"/>
    <cellStyle name="Normal 16 3 5" xfId="0"/>
    <cellStyle name="Normal 16 3 5 2" xfId="0"/>
    <cellStyle name="Normal 16 3 5 2 2" xfId="0"/>
    <cellStyle name="Normal 16 3 5 2 3" xfId="0"/>
    <cellStyle name="Normal 16 3 5 3" xfId="0"/>
    <cellStyle name="Normal 16 3 5 3 2" xfId="0"/>
    <cellStyle name="Normal 16 3 5 3 3" xfId="0"/>
    <cellStyle name="Normal 16 3 5 4" xfId="0"/>
    <cellStyle name="Normal 16 3 5 4 2" xfId="0"/>
    <cellStyle name="Normal 16 3 5 4 3" xfId="0"/>
    <cellStyle name="Normal 16 3 5 5" xfId="0"/>
    <cellStyle name="Normal 16 3 5 5 2" xfId="0"/>
    <cellStyle name="Normal 16 3 5 5 3" xfId="0"/>
    <cellStyle name="Normal 16 3 5 6" xfId="0"/>
    <cellStyle name="Normal 16 3 5 7" xfId="0"/>
    <cellStyle name="Normal 16 3 5 8" xfId="0"/>
    <cellStyle name="Normal 16 3 6" xfId="0"/>
    <cellStyle name="Normal 16 3 6 2" xfId="0"/>
    <cellStyle name="Normal 16 3 6 3" xfId="0"/>
    <cellStyle name="Normal 16 3 6 4" xfId="0"/>
    <cellStyle name="Normal 16 3 7" xfId="0"/>
    <cellStyle name="Normal 16 3 7 2" xfId="0"/>
    <cellStyle name="Normal 16 3 7 3" xfId="0"/>
    <cellStyle name="Normal 16 3 8" xfId="0"/>
    <cellStyle name="Normal 16 3 8 2" xfId="0"/>
    <cellStyle name="Normal 16 3 8 3" xfId="0"/>
    <cellStyle name="Normal 16 3 9" xfId="0"/>
    <cellStyle name="Normal 16 3 9 2" xfId="0"/>
    <cellStyle name="Normal 16 3 9 3" xfId="0"/>
    <cellStyle name="Normal 16 4" xfId="0"/>
    <cellStyle name="Normal 16 4 10" xfId="0"/>
    <cellStyle name="Normal 16 4 10 2" xfId="0"/>
    <cellStyle name="Normal 16 4 10 3" xfId="0"/>
    <cellStyle name="Normal 16 4 11" xfId="0"/>
    <cellStyle name="Normal 16 4 11 2" xfId="0"/>
    <cellStyle name="Normal 16 4 11 3" xfId="0"/>
    <cellStyle name="Normal 16 4 12" xfId="0"/>
    <cellStyle name="Normal 16 4 12 2" xfId="0"/>
    <cellStyle name="Normal 16 4 12 3" xfId="0"/>
    <cellStyle name="Normal 16 4 13" xfId="0"/>
    <cellStyle name="Normal 16 4 13 2" xfId="0"/>
    <cellStyle name="Normal 16 4 13 3" xfId="0"/>
    <cellStyle name="Normal 16 4 14" xfId="0"/>
    <cellStyle name="Normal 16 4 14 2" xfId="0"/>
    <cellStyle name="Normal 16 4 15" xfId="0"/>
    <cellStyle name="Normal 16 4 16" xfId="0"/>
    <cellStyle name="Normal 16 4 17" xfId="0"/>
    <cellStyle name="Normal 16 4 2" xfId="0"/>
    <cellStyle name="Normal 16 4 2 10" xfId="0"/>
    <cellStyle name="Normal 16 4 2 10 2" xfId="0"/>
    <cellStyle name="Normal 16 4 2 11" xfId="0"/>
    <cellStyle name="Normal 16 4 2 12" xfId="0"/>
    <cellStyle name="Normal 16 4 2 2" xfId="0"/>
    <cellStyle name="Normal 16 4 2 2 2" xfId="0"/>
    <cellStyle name="Normal 16 4 2 2 2 2" xfId="0"/>
    <cellStyle name="Normal 16 4 2 2 3" xfId="0"/>
    <cellStyle name="Normal 16 4 2 2 4" xfId="0"/>
    <cellStyle name="Normal 16 4 2 2 5" xfId="0"/>
    <cellStyle name="Normal 16 4 2 3" xfId="0"/>
    <cellStyle name="Normal 16 4 2 3 2" xfId="0"/>
    <cellStyle name="Normal 16 4 2 3 3" xfId="0"/>
    <cellStyle name="Normal 16 4 2 3 4" xfId="0"/>
    <cellStyle name="Normal 16 4 2 4" xfId="0"/>
    <cellStyle name="Normal 16 4 2 4 2" xfId="0"/>
    <cellStyle name="Normal 16 4 2 4 3" xfId="0"/>
    <cellStyle name="Normal 16 4 2 5" xfId="0"/>
    <cellStyle name="Normal 16 4 2 5 2" xfId="0"/>
    <cellStyle name="Normal 16 4 2 5 3" xfId="0"/>
    <cellStyle name="Normal 16 4 2 6" xfId="0"/>
    <cellStyle name="Normal 16 4 2 6 2" xfId="0"/>
    <cellStyle name="Normal 16 4 2 6 3" xfId="0"/>
    <cellStyle name="Normal 16 4 2 7" xfId="0"/>
    <cellStyle name="Normal 16 4 2 7 2" xfId="0"/>
    <cellStyle name="Normal 16 4 2 7 3" xfId="0"/>
    <cellStyle name="Normal 16 4 2 8" xfId="0"/>
    <cellStyle name="Normal 16 4 2 8 2" xfId="0"/>
    <cellStyle name="Normal 16 4 2 8 3" xfId="0"/>
    <cellStyle name="Normal 16 4 2 9" xfId="0"/>
    <cellStyle name="Normal 16 4 2 9 2" xfId="0"/>
    <cellStyle name="Normal 16 4 3" xfId="0"/>
    <cellStyle name="Normal 16 4 3 2" xfId="0"/>
    <cellStyle name="Normal 16 4 3 2 2" xfId="0"/>
    <cellStyle name="Normal 16 4 3 2 3" xfId="0"/>
    <cellStyle name="Normal 16 4 3 2 4" xfId="0"/>
    <cellStyle name="Normal 16 4 3 3" xfId="0"/>
    <cellStyle name="Normal 16 4 3 3 2" xfId="0"/>
    <cellStyle name="Normal 16 4 3 3 3" xfId="0"/>
    <cellStyle name="Normal 16 4 3 3 4" xfId="0"/>
    <cellStyle name="Normal 16 4 3 4" xfId="0"/>
    <cellStyle name="Normal 16 4 3 4 2" xfId="0"/>
    <cellStyle name="Normal 16 4 3 4 3" xfId="0"/>
    <cellStyle name="Normal 16 4 3 5" xfId="0"/>
    <cellStyle name="Normal 16 4 3 5 2" xfId="0"/>
    <cellStyle name="Normal 16 4 3 5 3" xfId="0"/>
    <cellStyle name="Normal 16 4 3 6" xfId="0"/>
    <cellStyle name="Normal 16 4 3 6 2" xfId="0"/>
    <cellStyle name="Normal 16 4 3 6 3" xfId="0"/>
    <cellStyle name="Normal 16 4 3 7" xfId="0"/>
    <cellStyle name="Normal 16 4 3 8" xfId="0"/>
    <cellStyle name="Normal 16 4 4" xfId="0"/>
    <cellStyle name="Normal 16 4 4 2" xfId="0"/>
    <cellStyle name="Normal 16 4 4 2 2" xfId="0"/>
    <cellStyle name="Normal 16 4 4 2 3" xfId="0"/>
    <cellStyle name="Normal 16 4 4 2 4" xfId="0"/>
    <cellStyle name="Normal 16 4 4 3" xfId="0"/>
    <cellStyle name="Normal 16 4 4 3 2" xfId="0"/>
    <cellStyle name="Normal 16 4 4 3 3" xfId="0"/>
    <cellStyle name="Normal 16 4 4 4" xfId="0"/>
    <cellStyle name="Normal 16 4 4 4 2" xfId="0"/>
    <cellStyle name="Normal 16 4 4 4 3" xfId="0"/>
    <cellStyle name="Normal 16 4 4 5" xfId="0"/>
    <cellStyle name="Normal 16 4 4 5 2" xfId="0"/>
    <cellStyle name="Normal 16 4 4 5 3" xfId="0"/>
    <cellStyle name="Normal 16 4 4 6" xfId="0"/>
    <cellStyle name="Normal 16 4 4 7" xfId="0"/>
    <cellStyle name="Normal 16 4 4 8" xfId="0"/>
    <cellStyle name="Normal 16 4 5" xfId="0"/>
    <cellStyle name="Normal 16 4 5 2" xfId="0"/>
    <cellStyle name="Normal 16 4 5 2 2" xfId="0"/>
    <cellStyle name="Normal 16 4 5 2 3" xfId="0"/>
    <cellStyle name="Normal 16 4 5 3" xfId="0"/>
    <cellStyle name="Normal 16 4 5 3 2" xfId="0"/>
    <cellStyle name="Normal 16 4 5 3 3" xfId="0"/>
    <cellStyle name="Normal 16 4 5 4" xfId="0"/>
    <cellStyle name="Normal 16 4 5 4 2" xfId="0"/>
    <cellStyle name="Normal 16 4 5 4 3" xfId="0"/>
    <cellStyle name="Normal 16 4 5 5" xfId="0"/>
    <cellStyle name="Normal 16 4 5 5 2" xfId="0"/>
    <cellStyle name="Normal 16 4 5 5 3" xfId="0"/>
    <cellStyle name="Normal 16 4 5 6" xfId="0"/>
    <cellStyle name="Normal 16 4 5 7" xfId="0"/>
    <cellStyle name="Normal 16 4 5 8" xfId="0"/>
    <cellStyle name="Normal 16 4 6" xfId="0"/>
    <cellStyle name="Normal 16 4 6 2" xfId="0"/>
    <cellStyle name="Normal 16 4 6 3" xfId="0"/>
    <cellStyle name="Normal 16 4 6 4" xfId="0"/>
    <cellStyle name="Normal 16 4 7" xfId="0"/>
    <cellStyle name="Normal 16 4 7 2" xfId="0"/>
    <cellStyle name="Normal 16 4 7 3" xfId="0"/>
    <cellStyle name="Normal 16 4 8" xfId="0"/>
    <cellStyle name="Normal 16 4 8 2" xfId="0"/>
    <cellStyle name="Normal 16 4 8 3" xfId="0"/>
    <cellStyle name="Normal 16 4 9" xfId="0"/>
    <cellStyle name="Normal 16 4 9 2" xfId="0"/>
    <cellStyle name="Normal 16 4 9 3" xfId="0"/>
    <cellStyle name="Normal 16 5" xfId="0"/>
    <cellStyle name="Normal 16 5 10" xfId="0"/>
    <cellStyle name="Normal 16 5 2" xfId="0"/>
    <cellStyle name="Normal 16 5 2 2" xfId="0"/>
    <cellStyle name="Normal 16 5 2 3" xfId="0"/>
    <cellStyle name="Normal 16 5 2 4" xfId="0"/>
    <cellStyle name="Normal 16 5 2 5" xfId="0"/>
    <cellStyle name="Normal 16 5 3" xfId="0"/>
    <cellStyle name="Normal 16 5 3 2" xfId="0"/>
    <cellStyle name="Normal 16 5 3 3" xfId="0"/>
    <cellStyle name="Normal 16 5 4" xfId="0"/>
    <cellStyle name="Normal 16 5 4 2" xfId="0"/>
    <cellStyle name="Normal 16 5 5" xfId="0"/>
    <cellStyle name="Normal 16 5 5 2" xfId="0"/>
    <cellStyle name="Normal 16 5 5 3" xfId="0"/>
    <cellStyle name="Normal 16 5 6" xfId="0"/>
    <cellStyle name="Normal 16 5 6 2" xfId="0"/>
    <cellStyle name="Normal 16 5 6 3" xfId="0"/>
    <cellStyle name="Normal 16 5 7" xfId="0"/>
    <cellStyle name="Normal 16 5 7 2" xfId="0"/>
    <cellStyle name="Normal 16 5 7 3" xfId="0"/>
    <cellStyle name="Normal 16 5 8" xfId="0"/>
    <cellStyle name="Normal 16 5 9" xfId="0"/>
    <cellStyle name="Normal 16 6" xfId="0"/>
    <cellStyle name="Normal 16 6 2" xfId="0"/>
    <cellStyle name="Normal 16 6 2 2" xfId="0"/>
    <cellStyle name="Normal 16 6 2 3" xfId="0"/>
    <cellStyle name="Normal 16 6 2 4" xfId="0"/>
    <cellStyle name="Normal 16 6 3" xfId="0"/>
    <cellStyle name="Normal 16 6 3 2" xfId="0"/>
    <cellStyle name="Normal 16 6 3 3" xfId="0"/>
    <cellStyle name="Normal 16 6 4" xfId="0"/>
    <cellStyle name="Normal 16 6 4 2" xfId="0"/>
    <cellStyle name="Normal 16 6 4 3" xfId="0"/>
    <cellStyle name="Normal 16 6 5" xfId="0"/>
    <cellStyle name="Normal 16 6 5 2" xfId="0"/>
    <cellStyle name="Normal 16 6 5 3" xfId="0"/>
    <cellStyle name="Normal 16 6 6" xfId="0"/>
    <cellStyle name="Normal 16 6 6 2" xfId="0"/>
    <cellStyle name="Normal 16 6 6 3" xfId="0"/>
    <cellStyle name="Normal 16 6 7" xfId="0"/>
    <cellStyle name="Normal 16 6 8" xfId="0"/>
    <cellStyle name="Normal 16 7" xfId="0"/>
    <cellStyle name="Normal 16 7 2" xfId="0"/>
    <cellStyle name="Normal 16 7 2 2" xfId="0"/>
    <cellStyle name="Normal 16 7 2 3" xfId="0"/>
    <cellStyle name="Normal 16 7 3" xfId="0"/>
    <cellStyle name="Normal 16 7 3 2" xfId="0"/>
    <cellStyle name="Normal 16 7 3 3" xfId="0"/>
    <cellStyle name="Normal 16 7 4" xfId="0"/>
    <cellStyle name="Normal 16 7 4 2" xfId="0"/>
    <cellStyle name="Normal 16 7 4 3" xfId="0"/>
    <cellStyle name="Normal 16 7 5" xfId="0"/>
    <cellStyle name="Normal 16 7 5 2" xfId="0"/>
    <cellStyle name="Normal 16 7 5 3" xfId="0"/>
    <cellStyle name="Normal 16 7 6" xfId="0"/>
    <cellStyle name="Normal 16 7 6 2" xfId="0"/>
    <cellStyle name="Normal 16 7 6 3" xfId="0"/>
    <cellStyle name="Normal 16 7 7" xfId="0"/>
    <cellStyle name="Normal 16 7 8" xfId="0"/>
    <cellStyle name="Normal 16 8" xfId="0"/>
    <cellStyle name="Normal 16 8 2" xfId="0"/>
    <cellStyle name="Normal 16 8 2 2" xfId="0"/>
    <cellStyle name="Normal 16 8 2 3" xfId="0"/>
    <cellStyle name="Normal 16 8 3" xfId="0"/>
    <cellStyle name="Normal 16 8 4" xfId="0"/>
    <cellStyle name="Normal 16 9" xfId="0"/>
    <cellStyle name="Normal 16 9 2" xfId="0"/>
    <cellStyle name="Normal 16 9 3" xfId="0"/>
    <cellStyle name="Normal 160" xfId="0"/>
    <cellStyle name="Normal 160 2" xfId="0"/>
    <cellStyle name="Normal 160 3" xfId="0"/>
    <cellStyle name="Normal 161" xfId="0"/>
    <cellStyle name="Normal 161 2" xfId="0"/>
    <cellStyle name="Normal 161 3" xfId="0"/>
    <cellStyle name="Normal 162" xfId="0"/>
    <cellStyle name="Normal 162 2" xfId="0"/>
    <cellStyle name="Normal 162 3" xfId="0"/>
    <cellStyle name="Normal 163" xfId="0"/>
    <cellStyle name="Normal 163 2" xfId="0"/>
    <cellStyle name="Normal 163 3" xfId="0"/>
    <cellStyle name="Normal 164" xfId="0"/>
    <cellStyle name="Normal 164 2" xfId="0"/>
    <cellStyle name="Normal 164 3" xfId="0"/>
    <cellStyle name="Normal 165" xfId="0"/>
    <cellStyle name="Normal 165 2" xfId="0"/>
    <cellStyle name="Normal 165 3" xfId="0"/>
    <cellStyle name="Normal 165 4" xfId="0"/>
    <cellStyle name="Normal 166" xfId="0"/>
    <cellStyle name="Normal 166 2" xfId="0"/>
    <cellStyle name="Normal 166 3" xfId="0"/>
    <cellStyle name="Normal 167" xfId="0"/>
    <cellStyle name="Normal 167 2" xfId="0"/>
    <cellStyle name="Normal 167 3" xfId="0"/>
    <cellStyle name="Normal 168" xfId="0"/>
    <cellStyle name="Normal 168 2" xfId="0"/>
    <cellStyle name="Normal 168 3" xfId="0"/>
    <cellStyle name="Normal 169" xfId="0"/>
    <cellStyle name="Normal 169 2" xfId="0"/>
    <cellStyle name="Normal 169 3" xfId="0"/>
    <cellStyle name="Normal 17" xfId="0"/>
    <cellStyle name="Normal 17 10" xfId="0"/>
    <cellStyle name="Normal 17 10 2" xfId="0"/>
    <cellStyle name="Normal 17 10 3" xfId="0"/>
    <cellStyle name="Normal 17 11" xfId="0"/>
    <cellStyle name="Normal 17 11 2" xfId="0"/>
    <cellStyle name="Normal 17 11 3" xfId="0"/>
    <cellStyle name="Normal 17 12" xfId="0"/>
    <cellStyle name="Normal 17 12 2" xfId="0"/>
    <cellStyle name="Normal 17 13" xfId="0"/>
    <cellStyle name="Normal 17 13 2" xfId="0"/>
    <cellStyle name="Normal 17 14" xfId="0"/>
    <cellStyle name="Normal 17 2" xfId="0"/>
    <cellStyle name="Normal 17 2 10" xfId="0"/>
    <cellStyle name="Normal 17 2 10 2" xfId="0"/>
    <cellStyle name="Normal 17 2 10 3" xfId="0"/>
    <cellStyle name="Normal 17 2 11" xfId="0"/>
    <cellStyle name="Normal 17 2 2" xfId="0"/>
    <cellStyle name="Normal 17 2 2 10" xfId="0"/>
    <cellStyle name="Normal 17 2 2 2" xfId="0"/>
    <cellStyle name="Normal 17 2 2 2 2" xfId="0"/>
    <cellStyle name="Normal 17 2 2 2 3" xfId="0"/>
    <cellStyle name="Normal 17 2 2 2 4" xfId="0"/>
    <cellStyle name="Normal 17 2 2 2 5" xfId="0"/>
    <cellStyle name="Normal 17 2 2 3" xfId="0"/>
    <cellStyle name="Normal 17 2 2 3 2" xfId="0"/>
    <cellStyle name="Normal 17 2 2 3 3" xfId="0"/>
    <cellStyle name="Normal 17 2 2 3 4" xfId="0"/>
    <cellStyle name="Normal 17 2 2 3 5" xfId="0"/>
    <cellStyle name="Normal 17 2 2 4" xfId="0"/>
    <cellStyle name="Normal 17 2 2 4 2" xfId="0"/>
    <cellStyle name="Normal 17 2 2 4 3" xfId="0"/>
    <cellStyle name="Normal 17 2 2 4 4" xfId="0"/>
    <cellStyle name="Normal 17 2 2 5" xfId="0"/>
    <cellStyle name="Normal 17 2 2 5 2" xfId="0"/>
    <cellStyle name="Normal 17 2 2 5 3" xfId="0"/>
    <cellStyle name="Normal 17 2 2 6" xfId="0"/>
    <cellStyle name="Normal 17 2 2 6 2" xfId="0"/>
    <cellStyle name="Normal 17 2 2 6 3" xfId="0"/>
    <cellStyle name="Normal 17 2 2 7" xfId="0"/>
    <cellStyle name="Normal 17 2 2 7 2" xfId="0"/>
    <cellStyle name="Normal 17 2 2 7 3" xfId="0"/>
    <cellStyle name="Normal 17 2 2 8" xfId="0"/>
    <cellStyle name="Normal 17 2 2 8 2" xfId="0"/>
    <cellStyle name="Normal 17 2 2 8 3" xfId="0"/>
    <cellStyle name="Normal 17 2 2 9" xfId="0"/>
    <cellStyle name="Normal 17 2 3" xfId="0"/>
    <cellStyle name="Normal 17 2 3 2" xfId="0"/>
    <cellStyle name="Normal 17 2 3 3" xfId="0"/>
    <cellStyle name="Normal 17 2 3 4" xfId="0"/>
    <cellStyle name="Normal 17 2 3 5" xfId="0"/>
    <cellStyle name="Normal 17 2 3 6" xfId="0"/>
    <cellStyle name="Normal 17 2 4" xfId="0"/>
    <cellStyle name="Normal 17 2 4 2" xfId="0"/>
    <cellStyle name="Normal 17 2 4 3" xfId="0"/>
    <cellStyle name="Normal 17 2 4 4" xfId="0"/>
    <cellStyle name="Normal 17 2 5" xfId="0"/>
    <cellStyle name="Normal 17 2 5 2" xfId="0"/>
    <cellStyle name="Normal 17 2 5 3" xfId="0"/>
    <cellStyle name="Normal 17 2 5 4" xfId="0"/>
    <cellStyle name="Normal 17 2 6" xfId="0"/>
    <cellStyle name="Normal 17 2 6 2" xfId="0"/>
    <cellStyle name="Normal 17 2 6 3" xfId="0"/>
    <cellStyle name="Normal 17 2 7" xfId="0"/>
    <cellStyle name="Normal 17 2 7 2" xfId="0"/>
    <cellStyle name="Normal 17 2 7 3" xfId="0"/>
    <cellStyle name="Normal 17 2 8" xfId="0"/>
    <cellStyle name="Normal 17 2 8 2" xfId="0"/>
    <cellStyle name="Normal 17 2 8 3" xfId="0"/>
    <cellStyle name="Normal 17 2 9" xfId="0"/>
    <cellStyle name="Normal 17 2 9 2" xfId="0"/>
    <cellStyle name="Normal 17 2 9 3" xfId="0"/>
    <cellStyle name="Normal 17 3" xfId="0"/>
    <cellStyle name="Normal 17 3 10" xfId="0"/>
    <cellStyle name="Normal 17 3 10 2" xfId="0"/>
    <cellStyle name="Normal 17 3 11" xfId="0"/>
    <cellStyle name="Normal 17 3 12" xfId="0"/>
    <cellStyle name="Normal 17 3 2" xfId="0"/>
    <cellStyle name="Normal 17 3 2 10" xfId="0"/>
    <cellStyle name="Normal 17 3 2 2" xfId="0"/>
    <cellStyle name="Normal 17 3 2 2 2" xfId="0"/>
    <cellStyle name="Normal 17 3 2 2 3" xfId="0"/>
    <cellStyle name="Normal 17 3 2 2 4" xfId="0"/>
    <cellStyle name="Normal 17 3 2 2 5" xfId="0"/>
    <cellStyle name="Normal 17 3 2 3" xfId="0"/>
    <cellStyle name="Normal 17 3 2 3 2" xfId="0"/>
    <cellStyle name="Normal 17 3 2 3 3" xfId="0"/>
    <cellStyle name="Normal 17 3 2 3 4" xfId="0"/>
    <cellStyle name="Normal 17 3 2 4" xfId="0"/>
    <cellStyle name="Normal 17 3 2 4 2" xfId="0"/>
    <cellStyle name="Normal 17 3 2 4 3" xfId="0"/>
    <cellStyle name="Normal 17 3 2 4 4" xfId="0"/>
    <cellStyle name="Normal 17 3 2 5" xfId="0"/>
    <cellStyle name="Normal 17 3 2 5 2" xfId="0"/>
    <cellStyle name="Normal 17 3 2 5 3" xfId="0"/>
    <cellStyle name="Normal 17 3 2 6" xfId="0"/>
    <cellStyle name="Normal 17 3 2 6 2" xfId="0"/>
    <cellStyle name="Normal 17 3 2 6 3" xfId="0"/>
    <cellStyle name="Normal 17 3 2 7" xfId="0"/>
    <cellStyle name="Normal 17 3 2 7 2" xfId="0"/>
    <cellStyle name="Normal 17 3 2 7 3" xfId="0"/>
    <cellStyle name="Normal 17 3 2 8" xfId="0"/>
    <cellStyle name="Normal 17 3 2 8 2" xfId="0"/>
    <cellStyle name="Normal 17 3 2 8 3" xfId="0"/>
    <cellStyle name="Normal 17 3 2 9" xfId="0"/>
    <cellStyle name="Normal 17 3 3" xfId="0"/>
    <cellStyle name="Normal 17 3 3 2" xfId="0"/>
    <cellStyle name="Normal 17 3 3 3" xfId="0"/>
    <cellStyle name="Normal 17 3 3 4" xfId="0"/>
    <cellStyle name="Normal 17 3 3 5" xfId="0"/>
    <cellStyle name="Normal 17 3 4" xfId="0"/>
    <cellStyle name="Normal 17 3 4 2" xfId="0"/>
    <cellStyle name="Normal 17 3 4 3" xfId="0"/>
    <cellStyle name="Normal 17 3 4 4" xfId="0"/>
    <cellStyle name="Normal 17 3 5" xfId="0"/>
    <cellStyle name="Normal 17 3 5 2" xfId="0"/>
    <cellStyle name="Normal 17 3 5 3" xfId="0"/>
    <cellStyle name="Normal 17 3 5 4" xfId="0"/>
    <cellStyle name="Normal 17 3 6" xfId="0"/>
    <cellStyle name="Normal 17 3 6 2" xfId="0"/>
    <cellStyle name="Normal 17 3 6 3" xfId="0"/>
    <cellStyle name="Normal 17 3 7" xfId="0"/>
    <cellStyle name="Normal 17 3 7 2" xfId="0"/>
    <cellStyle name="Normal 17 3 7 3" xfId="0"/>
    <cellStyle name="Normal 17 3 8" xfId="0"/>
    <cellStyle name="Normal 17 3 8 2" xfId="0"/>
    <cellStyle name="Normal 17 3 8 3" xfId="0"/>
    <cellStyle name="Normal 17 3 9" xfId="0"/>
    <cellStyle name="Normal 17 3 9 2" xfId="0"/>
    <cellStyle name="Normal 17 3 9 3" xfId="0"/>
    <cellStyle name="Normal 17 4" xfId="0"/>
    <cellStyle name="Normal 17 4 10" xfId="0"/>
    <cellStyle name="Normal 17 4 2" xfId="0"/>
    <cellStyle name="Normal 17 4 2 2" xfId="0"/>
    <cellStyle name="Normal 17 4 2 3" xfId="0"/>
    <cellStyle name="Normal 17 4 2 4" xfId="0"/>
    <cellStyle name="Normal 17 4 2 5" xfId="0"/>
    <cellStyle name="Normal 17 4 3" xfId="0"/>
    <cellStyle name="Normal 17 4 3 2" xfId="0"/>
    <cellStyle name="Normal 17 4 3 3" xfId="0"/>
    <cellStyle name="Normal 17 4 3 4" xfId="0"/>
    <cellStyle name="Normal 17 4 4" xfId="0"/>
    <cellStyle name="Normal 17 4 4 2" xfId="0"/>
    <cellStyle name="Normal 17 4 4 3" xfId="0"/>
    <cellStyle name="Normal 17 4 4 4" xfId="0"/>
    <cellStyle name="Normal 17 4 5" xfId="0"/>
    <cellStyle name="Normal 17 4 5 2" xfId="0"/>
    <cellStyle name="Normal 17 4 5 3" xfId="0"/>
    <cellStyle name="Normal 17 4 6" xfId="0"/>
    <cellStyle name="Normal 17 4 6 2" xfId="0"/>
    <cellStyle name="Normal 17 4 6 3" xfId="0"/>
    <cellStyle name="Normal 17 4 7" xfId="0"/>
    <cellStyle name="Normal 17 4 7 2" xfId="0"/>
    <cellStyle name="Normal 17 4 7 3" xfId="0"/>
    <cellStyle name="Normal 17 4 8" xfId="0"/>
    <cellStyle name="Normal 17 4 8 2" xfId="0"/>
    <cellStyle name="Normal 17 4 8 3" xfId="0"/>
    <cellStyle name="Normal 17 4 9" xfId="0"/>
    <cellStyle name="Normal 17 5" xfId="0"/>
    <cellStyle name="Normal 17 5 10" xfId="0"/>
    <cellStyle name="Normal 17 5 2" xfId="0"/>
    <cellStyle name="Normal 17 5 2 2" xfId="0"/>
    <cellStyle name="Normal 17 5 2 3" xfId="0"/>
    <cellStyle name="Normal 17 5 2 4" xfId="0"/>
    <cellStyle name="Normal 17 5 2 5" xfId="0"/>
    <cellStyle name="Normal 17 5 3" xfId="0"/>
    <cellStyle name="Normal 17 5 3 2" xfId="0"/>
    <cellStyle name="Normal 17 5 3 3" xfId="0"/>
    <cellStyle name="Normal 17 5 3 4" xfId="0"/>
    <cellStyle name="Normal 17 5 4" xfId="0"/>
    <cellStyle name="Normal 17 5 4 2" xfId="0"/>
    <cellStyle name="Normal 17 5 4 3" xfId="0"/>
    <cellStyle name="Normal 17 5 5" xfId="0"/>
    <cellStyle name="Normal 17 5 5 2" xfId="0"/>
    <cellStyle name="Normal 17 5 5 3" xfId="0"/>
    <cellStyle name="Normal 17 5 6" xfId="0"/>
    <cellStyle name="Normal 17 5 6 2" xfId="0"/>
    <cellStyle name="Normal 17 5 6 3" xfId="0"/>
    <cellStyle name="Normal 17 5 7" xfId="0"/>
    <cellStyle name="Normal 17 5 7 2" xfId="0"/>
    <cellStyle name="Normal 17 5 7 3" xfId="0"/>
    <cellStyle name="Normal 17 5 8" xfId="0"/>
    <cellStyle name="Normal 17 5 8 2" xfId="0"/>
    <cellStyle name="Normal 17 5 9" xfId="0"/>
    <cellStyle name="Normal 17 6" xfId="0"/>
    <cellStyle name="Normal 17 6 2" xfId="0"/>
    <cellStyle name="Normal 17 6 3" xfId="0"/>
    <cellStyle name="Normal 17 6 4" xfId="0"/>
    <cellStyle name="Normal 17 6 5" xfId="0"/>
    <cellStyle name="Normal 17 7" xfId="0"/>
    <cellStyle name="Normal 17 7 2" xfId="0"/>
    <cellStyle name="Normal 17 7 3" xfId="0"/>
    <cellStyle name="Normal 17 7 4" xfId="0"/>
    <cellStyle name="Normal 17 8" xfId="0"/>
    <cellStyle name="Normal 17 8 2" xfId="0"/>
    <cellStyle name="Normal 17 8 3" xfId="0"/>
    <cellStyle name="Normal 17 8 4" xfId="0"/>
    <cellStyle name="Normal 17 9" xfId="0"/>
    <cellStyle name="Normal 17 9 2" xfId="0"/>
    <cellStyle name="Normal 17 9 3" xfId="0"/>
    <cellStyle name="Normal 170" xfId="0"/>
    <cellStyle name="Normal 170 2" xfId="0"/>
    <cellStyle name="Normal 171" xfId="0"/>
    <cellStyle name="Normal 171 2" xfId="0"/>
    <cellStyle name="Normal 172" xfId="0"/>
    <cellStyle name="Normal 172 2" xfId="0"/>
    <cellStyle name="Normal 173" xfId="0"/>
    <cellStyle name="Normal 173 2" xfId="0"/>
    <cellStyle name="Normal 174" xfId="0"/>
    <cellStyle name="Normal 174 2" xfId="0"/>
    <cellStyle name="Normal 175" xfId="0"/>
    <cellStyle name="Normal 175 2" xfId="0"/>
    <cellStyle name="Normal 176" xfId="0"/>
    <cellStyle name="Normal 176 2" xfId="0"/>
    <cellStyle name="Normal 177" xfId="0"/>
    <cellStyle name="Normal 177 2" xfId="0"/>
    <cellStyle name="Normal 178" xfId="0"/>
    <cellStyle name="Normal 178 2" xfId="0"/>
    <cellStyle name="Normal 178 3" xfId="0"/>
    <cellStyle name="Normal 178 4" xfId="0"/>
    <cellStyle name="Normal 179" xfId="0"/>
    <cellStyle name="Normal 179 2" xfId="0"/>
    <cellStyle name="Normal 179 3" xfId="0"/>
    <cellStyle name="Normal 179 4" xfId="0"/>
    <cellStyle name="Normal 18" xfId="0"/>
    <cellStyle name="Normal 18 10" xfId="0"/>
    <cellStyle name="Normal 18 10 2" xfId="0"/>
    <cellStyle name="Normal 18 10 3" xfId="0"/>
    <cellStyle name="Normal 18 11" xfId="0"/>
    <cellStyle name="Normal 18 11 2" xfId="0"/>
    <cellStyle name="Normal 18 11 3" xfId="0"/>
    <cellStyle name="Normal 18 12" xfId="0"/>
    <cellStyle name="Normal 18 12 2" xfId="0"/>
    <cellStyle name="Normal 18 12 3" xfId="0"/>
    <cellStyle name="Normal 18 13" xfId="0"/>
    <cellStyle name="Normal 18 13 2" xfId="0"/>
    <cellStyle name="Normal 18 14" xfId="0"/>
    <cellStyle name="Normal 18 2" xfId="0"/>
    <cellStyle name="Normal 18 2 10" xfId="0"/>
    <cellStyle name="Normal 18 2 10 2" xfId="0"/>
    <cellStyle name="Normal 18 2 11" xfId="0"/>
    <cellStyle name="Normal 18 2 2" xfId="0"/>
    <cellStyle name="Normal 18 2 2 2" xfId="0"/>
    <cellStyle name="Normal 18 2 2 2 2" xfId="0"/>
    <cellStyle name="Normal 18 2 2 2 3" xfId="0"/>
    <cellStyle name="Normal 18 2 2 3" xfId="0"/>
    <cellStyle name="Normal 18 2 2 3 2" xfId="0"/>
    <cellStyle name="Normal 18 2 2 3 3" xfId="0"/>
    <cellStyle name="Normal 18 2 2 4" xfId="0"/>
    <cellStyle name="Normal 18 2 2 4 2" xfId="0"/>
    <cellStyle name="Normal 18 2 2 4 3" xfId="0"/>
    <cellStyle name="Normal 18 2 2 5" xfId="0"/>
    <cellStyle name="Normal 18 2 2 5 2" xfId="0"/>
    <cellStyle name="Normal 18 2 2 5 3" xfId="0"/>
    <cellStyle name="Normal 18 2 2 6" xfId="0"/>
    <cellStyle name="Normal 18 2 2 7" xfId="0"/>
    <cellStyle name="Normal 18 2 2 8" xfId="0"/>
    <cellStyle name="Normal 18 2 2 9" xfId="0"/>
    <cellStyle name="Normal 18 2 3" xfId="0"/>
    <cellStyle name="Normal 18 2 3 2" xfId="0"/>
    <cellStyle name="Normal 18 2 3 3" xfId="0"/>
    <cellStyle name="Normal 18 2 3 4" xfId="0"/>
    <cellStyle name="Normal 18 2 3 5" xfId="0"/>
    <cellStyle name="Normal 18 2 4" xfId="0"/>
    <cellStyle name="Normal 18 2 4 2" xfId="0"/>
    <cellStyle name="Normal 18 2 4 3" xfId="0"/>
    <cellStyle name="Normal 18 2 4 4" xfId="0"/>
    <cellStyle name="Normal 18 2 5" xfId="0"/>
    <cellStyle name="Normal 18 2 5 2" xfId="0"/>
    <cellStyle name="Normal 18 2 5 3" xfId="0"/>
    <cellStyle name="Normal 18 2 6" xfId="0"/>
    <cellStyle name="Normal 18 2 6 2" xfId="0"/>
    <cellStyle name="Normal 18 2 6 3" xfId="0"/>
    <cellStyle name="Normal 18 2 7" xfId="0"/>
    <cellStyle name="Normal 18 2 7 2" xfId="0"/>
    <cellStyle name="Normal 18 2 7 3" xfId="0"/>
    <cellStyle name="Normal 18 2 8" xfId="0"/>
    <cellStyle name="Normal 18 2 8 2" xfId="0"/>
    <cellStyle name="Normal 18 2 8 3" xfId="0"/>
    <cellStyle name="Normal 18 2 9" xfId="0"/>
    <cellStyle name="Normal 18 2 9 2" xfId="0"/>
    <cellStyle name="Normal 18 2 9 3" xfId="0"/>
    <cellStyle name="Normal 18 3" xfId="0"/>
    <cellStyle name="Normal 18 3 2" xfId="0"/>
    <cellStyle name="Normal 18 3 2 2" xfId="0"/>
    <cellStyle name="Normal 18 3 2 2 2" xfId="0"/>
    <cellStyle name="Normal 18 3 2 2 3" xfId="0"/>
    <cellStyle name="Normal 18 3 2 3" xfId="0"/>
    <cellStyle name="Normal 18 3 2 3 2" xfId="0"/>
    <cellStyle name="Normal 18 3 2 3 3" xfId="0"/>
    <cellStyle name="Normal 18 3 2 4" xfId="0"/>
    <cellStyle name="Normal 18 3 2 4 2" xfId="0"/>
    <cellStyle name="Normal 18 3 2 4 3" xfId="0"/>
    <cellStyle name="Normal 18 3 2 5" xfId="0"/>
    <cellStyle name="Normal 18 3 2 5 2" xfId="0"/>
    <cellStyle name="Normal 18 3 2 5 3" xfId="0"/>
    <cellStyle name="Normal 18 3 2 6" xfId="0"/>
    <cellStyle name="Normal 18 3 2 7" xfId="0"/>
    <cellStyle name="Normal 18 3 2 8" xfId="0"/>
    <cellStyle name="Normal 18 3 3" xfId="0"/>
    <cellStyle name="Normal 18 3 3 2" xfId="0"/>
    <cellStyle name="Normal 18 3 3 3" xfId="0"/>
    <cellStyle name="Normal 18 3 4" xfId="0"/>
    <cellStyle name="Normal 18 3 4 2" xfId="0"/>
    <cellStyle name="Normal 18 3 4 3" xfId="0"/>
    <cellStyle name="Normal 18 3 5" xfId="0"/>
    <cellStyle name="Normal 18 3 5 2" xfId="0"/>
    <cellStyle name="Normal 18 3 5 3" xfId="0"/>
    <cellStyle name="Normal 18 3 6" xfId="0"/>
    <cellStyle name="Normal 18 3 6 2" xfId="0"/>
    <cellStyle name="Normal 18 3 6 3" xfId="0"/>
    <cellStyle name="Normal 18 3 7" xfId="0"/>
    <cellStyle name="Normal 18 3 7 2" xfId="0"/>
    <cellStyle name="Normal 18 3 7 3" xfId="0"/>
    <cellStyle name="Normal 18 3 8" xfId="0"/>
    <cellStyle name="Normal 18 3 9" xfId="0"/>
    <cellStyle name="Normal 18 4" xfId="0"/>
    <cellStyle name="Normal 18 4 2" xfId="0"/>
    <cellStyle name="Normal 18 4 2 2" xfId="0"/>
    <cellStyle name="Normal 18 4 2 3" xfId="0"/>
    <cellStyle name="Normal 18 4 3" xfId="0"/>
    <cellStyle name="Normal 18 4 3 2" xfId="0"/>
    <cellStyle name="Normal 18 4 3 3" xfId="0"/>
    <cellStyle name="Normal 18 4 4" xfId="0"/>
    <cellStyle name="Normal 18 4 4 2" xfId="0"/>
    <cellStyle name="Normal 18 4 4 3" xfId="0"/>
    <cellStyle name="Normal 18 4 5" xfId="0"/>
    <cellStyle name="Normal 18 4 5 2" xfId="0"/>
    <cellStyle name="Normal 18 4 5 3" xfId="0"/>
    <cellStyle name="Normal 18 4 6" xfId="0"/>
    <cellStyle name="Normal 18 4 7" xfId="0"/>
    <cellStyle name="Normal 18 4 8" xfId="0"/>
    <cellStyle name="Normal 18 5" xfId="0"/>
    <cellStyle name="Normal 18 5 2" xfId="0"/>
    <cellStyle name="Normal 18 5 3" xfId="0"/>
    <cellStyle name="Normal 18 5 4" xfId="0"/>
    <cellStyle name="Normal 18 6" xfId="0"/>
    <cellStyle name="Normal 18 6 2" xfId="0"/>
    <cellStyle name="Normal 18 6 3" xfId="0"/>
    <cellStyle name="Normal 18 6 4" xfId="0"/>
    <cellStyle name="Normal 18 7" xfId="0"/>
    <cellStyle name="Normal 18 7 2" xfId="0"/>
    <cellStyle name="Normal 18 7 3" xfId="0"/>
    <cellStyle name="Normal 18 8" xfId="0"/>
    <cellStyle name="Normal 18 8 2" xfId="0"/>
    <cellStyle name="Normal 18 8 3" xfId="0"/>
    <cellStyle name="Normal 18 9" xfId="0"/>
    <cellStyle name="Normal 18 9 2" xfId="0"/>
    <cellStyle name="Normal 18 9 3" xfId="0"/>
    <cellStyle name="Normal 180" xfId="0"/>
    <cellStyle name="Normal 180 2" xfId="0"/>
    <cellStyle name="Normal 181" xfId="0"/>
    <cellStyle name="Normal 181 2" xfId="0"/>
    <cellStyle name="Normal 182" xfId="0"/>
    <cellStyle name="Normal 182 2" xfId="0"/>
    <cellStyle name="Normal 183" xfId="0"/>
    <cellStyle name="Normal 183 2" xfId="0"/>
    <cellStyle name="Normal 184" xfId="0"/>
    <cellStyle name="Normal 184 2" xfId="0"/>
    <cellStyle name="Normal 185" xfId="0"/>
    <cellStyle name="Normal 185 2" xfId="0"/>
    <cellStyle name="Normal 186" xfId="0"/>
    <cellStyle name="Normal 186 2" xfId="0"/>
    <cellStyle name="Normal 187" xfId="0"/>
    <cellStyle name="Normal 187 2" xfId="0"/>
    <cellStyle name="Normal 188" xfId="0"/>
    <cellStyle name="Normal 188 2" xfId="0"/>
    <cellStyle name="Normal 189" xfId="0"/>
    <cellStyle name="Normal 189 2" xfId="0"/>
    <cellStyle name="Normal 19" xfId="0"/>
    <cellStyle name="Normal 19 10" xfId="0"/>
    <cellStyle name="Normal 19 10 2" xfId="0"/>
    <cellStyle name="Normal 19 10 3" xfId="0"/>
    <cellStyle name="Normal 19 11" xfId="0"/>
    <cellStyle name="Normal 19 11 2" xfId="0"/>
    <cellStyle name="Normal 19 11 3" xfId="0"/>
    <cellStyle name="Normal 19 12" xfId="0"/>
    <cellStyle name="Normal 19 12 2" xfId="0"/>
    <cellStyle name="Normal 19 12 3" xfId="0"/>
    <cellStyle name="Normal 19 13" xfId="0"/>
    <cellStyle name="Normal 19 13 2" xfId="0"/>
    <cellStyle name="Normal 19 13 3" xfId="0"/>
    <cellStyle name="Normal 19 14" xfId="0"/>
    <cellStyle name="Normal 19 14 2" xfId="0"/>
    <cellStyle name="Normal 19 14 3" xfId="0"/>
    <cellStyle name="Normal 19 15" xfId="0"/>
    <cellStyle name="Normal 19 15 2" xfId="0"/>
    <cellStyle name="Normal 19 16" xfId="0"/>
    <cellStyle name="Normal 19 2" xfId="0"/>
    <cellStyle name="Normal 19 2 10" xfId="0"/>
    <cellStyle name="Normal 19 2 10 2" xfId="0"/>
    <cellStyle name="Normal 19 2 10 3" xfId="0"/>
    <cellStyle name="Normal 19 2 11" xfId="0"/>
    <cellStyle name="Normal 19 2 11 2" xfId="0"/>
    <cellStyle name="Normal 19 2 11 3" xfId="0"/>
    <cellStyle name="Normal 19 2 12" xfId="0"/>
    <cellStyle name="Normal 19 2 12 2" xfId="0"/>
    <cellStyle name="Normal 19 2 12 3" xfId="0"/>
    <cellStyle name="Normal 19 2 13" xfId="0"/>
    <cellStyle name="Normal 19 2 13 2" xfId="0"/>
    <cellStyle name="Normal 19 2 13 3" xfId="0"/>
    <cellStyle name="Normal 19 2 14" xfId="0"/>
    <cellStyle name="Normal 19 2 14 2" xfId="0"/>
    <cellStyle name="Normal 19 2 14 3" xfId="0"/>
    <cellStyle name="Normal 19 2 15" xfId="0"/>
    <cellStyle name="Normal 19 2 15 2" xfId="0"/>
    <cellStyle name="Normal 19 2 16" xfId="0"/>
    <cellStyle name="Normal 19 2 2" xfId="0"/>
    <cellStyle name="Normal 19 2 2 10" xfId="0"/>
    <cellStyle name="Normal 19 2 2 10 2" xfId="0"/>
    <cellStyle name="Normal 19 2 2 10 3" xfId="0"/>
    <cellStyle name="Normal 19 2 2 11" xfId="0"/>
    <cellStyle name="Normal 19 2 2 11 2" xfId="0"/>
    <cellStyle name="Normal 19 2 2 11 3" xfId="0"/>
    <cellStyle name="Normal 19 2 2 12" xfId="0"/>
    <cellStyle name="Normal 19 2 2 12 2" xfId="0"/>
    <cellStyle name="Normal 19 2 2 13" xfId="0"/>
    <cellStyle name="Normal 19 2 2 14" xfId="0"/>
    <cellStyle name="Normal 19 2 2 2" xfId="0"/>
    <cellStyle name="Normal 19 2 2 2 10" xfId="0"/>
    <cellStyle name="Normal 19 2 2 2 2" xfId="0"/>
    <cellStyle name="Normal 19 2 2 2 2 2" xfId="0"/>
    <cellStyle name="Normal 19 2 2 2 2 2 2" xfId="0"/>
    <cellStyle name="Normal 19 2 2 2 2 2 3" xfId="0"/>
    <cellStyle name="Normal 19 2 2 2 2 3" xfId="0"/>
    <cellStyle name="Normal 19 2 2 2 2 3 2" xfId="0"/>
    <cellStyle name="Normal 19 2 2 2 2 3 3" xfId="0"/>
    <cellStyle name="Normal 19 2 2 2 2 4" xfId="0"/>
    <cellStyle name="Normal 19 2 2 2 2 4 2" xfId="0"/>
    <cellStyle name="Normal 19 2 2 2 2 4 3" xfId="0"/>
    <cellStyle name="Normal 19 2 2 2 2 5" xfId="0"/>
    <cellStyle name="Normal 19 2 2 2 2 5 2" xfId="0"/>
    <cellStyle name="Normal 19 2 2 2 2 5 3" xfId="0"/>
    <cellStyle name="Normal 19 2 2 2 2 6" xfId="0"/>
    <cellStyle name="Normal 19 2 2 2 2 7" xfId="0"/>
    <cellStyle name="Normal 19 2 2 2 2 8" xfId="0"/>
    <cellStyle name="Normal 19 2 2 2 3" xfId="0"/>
    <cellStyle name="Normal 19 2 2 2 3 2" xfId="0"/>
    <cellStyle name="Normal 19 2 2 2 3 3" xfId="0"/>
    <cellStyle name="Normal 19 2 2 2 4" xfId="0"/>
    <cellStyle name="Normal 19 2 2 2 4 2" xfId="0"/>
    <cellStyle name="Normal 19 2 2 2 4 3" xfId="0"/>
    <cellStyle name="Normal 19 2 2 2 5" xfId="0"/>
    <cellStyle name="Normal 19 2 2 2 5 2" xfId="0"/>
    <cellStyle name="Normal 19 2 2 2 5 3" xfId="0"/>
    <cellStyle name="Normal 19 2 2 2 6" xfId="0"/>
    <cellStyle name="Normal 19 2 2 2 6 2" xfId="0"/>
    <cellStyle name="Normal 19 2 2 2 6 3" xfId="0"/>
    <cellStyle name="Normal 19 2 2 2 7" xfId="0"/>
    <cellStyle name="Normal 19 2 2 2 8" xfId="0"/>
    <cellStyle name="Normal 19 2 2 2 9" xfId="0"/>
    <cellStyle name="Normal 19 2 2 3" xfId="0"/>
    <cellStyle name="Normal 19 2 2 3 2" xfId="0"/>
    <cellStyle name="Normal 19 2 2 3 2 2" xfId="0"/>
    <cellStyle name="Normal 19 2 2 3 2 3" xfId="0"/>
    <cellStyle name="Normal 19 2 2 3 3" xfId="0"/>
    <cellStyle name="Normal 19 2 2 3 3 2" xfId="0"/>
    <cellStyle name="Normal 19 2 2 3 3 3" xfId="0"/>
    <cellStyle name="Normal 19 2 2 3 4" xfId="0"/>
    <cellStyle name="Normal 19 2 2 3 4 2" xfId="0"/>
    <cellStyle name="Normal 19 2 2 3 4 3" xfId="0"/>
    <cellStyle name="Normal 19 2 2 3 5" xfId="0"/>
    <cellStyle name="Normal 19 2 2 3 5 2" xfId="0"/>
    <cellStyle name="Normal 19 2 2 3 5 3" xfId="0"/>
    <cellStyle name="Normal 19 2 2 3 6" xfId="0"/>
    <cellStyle name="Normal 19 2 2 3 7" xfId="0"/>
    <cellStyle name="Normal 19 2 2 3 8" xfId="0"/>
    <cellStyle name="Normal 19 2 2 4" xfId="0"/>
    <cellStyle name="Normal 19 2 2 4 2" xfId="0"/>
    <cellStyle name="Normal 19 2 2 4 2 2" xfId="0"/>
    <cellStyle name="Normal 19 2 2 4 2 3" xfId="0"/>
    <cellStyle name="Normal 19 2 2 4 3" xfId="0"/>
    <cellStyle name="Normal 19 2 2 4 3 2" xfId="0"/>
    <cellStyle name="Normal 19 2 2 4 3 3" xfId="0"/>
    <cellStyle name="Normal 19 2 2 4 4" xfId="0"/>
    <cellStyle name="Normal 19 2 2 4 4 2" xfId="0"/>
    <cellStyle name="Normal 19 2 2 4 4 3" xfId="0"/>
    <cellStyle name="Normal 19 2 2 4 5" xfId="0"/>
    <cellStyle name="Normal 19 2 2 4 5 2" xfId="0"/>
    <cellStyle name="Normal 19 2 2 4 5 3" xfId="0"/>
    <cellStyle name="Normal 19 2 2 4 6" xfId="0"/>
    <cellStyle name="Normal 19 2 2 4 7" xfId="0"/>
    <cellStyle name="Normal 19 2 2 5" xfId="0"/>
    <cellStyle name="Normal 19 2 2 5 2" xfId="0"/>
    <cellStyle name="Normal 19 2 2 5 3" xfId="0"/>
    <cellStyle name="Normal 19 2 2 6" xfId="0"/>
    <cellStyle name="Normal 19 2 2 6 2" xfId="0"/>
    <cellStyle name="Normal 19 2 2 6 3" xfId="0"/>
    <cellStyle name="Normal 19 2 2 7" xfId="0"/>
    <cellStyle name="Normal 19 2 2 7 2" xfId="0"/>
    <cellStyle name="Normal 19 2 2 7 3" xfId="0"/>
    <cellStyle name="Normal 19 2 2 8" xfId="0"/>
    <cellStyle name="Normal 19 2 2 8 2" xfId="0"/>
    <cellStyle name="Normal 19 2 2 8 3" xfId="0"/>
    <cellStyle name="Normal 19 2 2 9" xfId="0"/>
    <cellStyle name="Normal 19 2 2 9 2" xfId="0"/>
    <cellStyle name="Normal 19 2 2 9 3" xfId="0"/>
    <cellStyle name="Normal 19 2 3" xfId="0"/>
    <cellStyle name="Normal 19 2 3 10" xfId="0"/>
    <cellStyle name="Normal 19 2 3 11" xfId="0"/>
    <cellStyle name="Normal 19 2 3 12" xfId="0"/>
    <cellStyle name="Normal 19 2 3 13" xfId="0"/>
    <cellStyle name="Normal 19 2 3 2" xfId="0"/>
    <cellStyle name="Normal 19 2 3 2 10" xfId="0"/>
    <cellStyle name="Normal 19 2 3 2 2" xfId="0"/>
    <cellStyle name="Normal 19 2 3 2 2 2" xfId="0"/>
    <cellStyle name="Normal 19 2 3 2 2 2 2" xfId="0"/>
    <cellStyle name="Normal 19 2 3 2 2 2 3" xfId="0"/>
    <cellStyle name="Normal 19 2 3 2 2 3" xfId="0"/>
    <cellStyle name="Normal 19 2 3 2 2 3 2" xfId="0"/>
    <cellStyle name="Normal 19 2 3 2 2 3 3" xfId="0"/>
    <cellStyle name="Normal 19 2 3 2 2 4" xfId="0"/>
    <cellStyle name="Normal 19 2 3 2 2 4 2" xfId="0"/>
    <cellStyle name="Normal 19 2 3 2 2 4 3" xfId="0"/>
    <cellStyle name="Normal 19 2 3 2 2 5" xfId="0"/>
    <cellStyle name="Normal 19 2 3 2 2 5 2" xfId="0"/>
    <cellStyle name="Normal 19 2 3 2 2 5 3" xfId="0"/>
    <cellStyle name="Normal 19 2 3 2 2 6" xfId="0"/>
    <cellStyle name="Normal 19 2 3 2 2 7" xfId="0"/>
    <cellStyle name="Normal 19 2 3 2 3" xfId="0"/>
    <cellStyle name="Normal 19 2 3 2 3 2" xfId="0"/>
    <cellStyle name="Normal 19 2 3 2 3 3" xfId="0"/>
    <cellStyle name="Normal 19 2 3 2 4" xfId="0"/>
    <cellStyle name="Normal 19 2 3 2 4 2" xfId="0"/>
    <cellStyle name="Normal 19 2 3 2 4 3" xfId="0"/>
    <cellStyle name="Normal 19 2 3 2 5" xfId="0"/>
    <cellStyle name="Normal 19 2 3 2 5 2" xfId="0"/>
    <cellStyle name="Normal 19 2 3 2 5 3" xfId="0"/>
    <cellStyle name="Normal 19 2 3 2 6" xfId="0"/>
    <cellStyle name="Normal 19 2 3 2 6 2" xfId="0"/>
    <cellStyle name="Normal 19 2 3 2 6 3" xfId="0"/>
    <cellStyle name="Normal 19 2 3 2 7" xfId="0"/>
    <cellStyle name="Normal 19 2 3 2 8" xfId="0"/>
    <cellStyle name="Normal 19 2 3 2 9" xfId="0"/>
    <cellStyle name="Normal 19 2 3 3" xfId="0"/>
    <cellStyle name="Normal 19 2 3 3 2" xfId="0"/>
    <cellStyle name="Normal 19 2 3 3 2 2" xfId="0"/>
    <cellStyle name="Normal 19 2 3 3 2 3" xfId="0"/>
    <cellStyle name="Normal 19 2 3 3 3" xfId="0"/>
    <cellStyle name="Normal 19 2 3 3 3 2" xfId="0"/>
    <cellStyle name="Normal 19 2 3 3 3 3" xfId="0"/>
    <cellStyle name="Normal 19 2 3 3 4" xfId="0"/>
    <cellStyle name="Normal 19 2 3 3 4 2" xfId="0"/>
    <cellStyle name="Normal 19 2 3 3 4 3" xfId="0"/>
    <cellStyle name="Normal 19 2 3 3 5" xfId="0"/>
    <cellStyle name="Normal 19 2 3 3 5 2" xfId="0"/>
    <cellStyle name="Normal 19 2 3 3 5 3" xfId="0"/>
    <cellStyle name="Normal 19 2 3 3 6" xfId="0"/>
    <cellStyle name="Normal 19 2 3 3 7" xfId="0"/>
    <cellStyle name="Normal 19 2 3 3 8" xfId="0"/>
    <cellStyle name="Normal 19 2 3 4" xfId="0"/>
    <cellStyle name="Normal 19 2 3 4 2" xfId="0"/>
    <cellStyle name="Normal 19 2 3 4 2 2" xfId="0"/>
    <cellStyle name="Normal 19 2 3 4 2 3" xfId="0"/>
    <cellStyle name="Normal 19 2 3 4 3" xfId="0"/>
    <cellStyle name="Normal 19 2 3 4 3 2" xfId="0"/>
    <cellStyle name="Normal 19 2 3 4 3 3" xfId="0"/>
    <cellStyle name="Normal 19 2 3 4 4" xfId="0"/>
    <cellStyle name="Normal 19 2 3 4 4 2" xfId="0"/>
    <cellStyle name="Normal 19 2 3 4 4 3" xfId="0"/>
    <cellStyle name="Normal 19 2 3 4 5" xfId="0"/>
    <cellStyle name="Normal 19 2 3 4 5 2" xfId="0"/>
    <cellStyle name="Normal 19 2 3 4 5 3" xfId="0"/>
    <cellStyle name="Normal 19 2 3 4 6" xfId="0"/>
    <cellStyle name="Normal 19 2 3 4 7" xfId="0"/>
    <cellStyle name="Normal 19 2 3 5" xfId="0"/>
    <cellStyle name="Normal 19 2 3 5 2" xfId="0"/>
    <cellStyle name="Normal 19 2 3 5 3" xfId="0"/>
    <cellStyle name="Normal 19 2 3 6" xfId="0"/>
    <cellStyle name="Normal 19 2 3 6 2" xfId="0"/>
    <cellStyle name="Normal 19 2 3 6 3" xfId="0"/>
    <cellStyle name="Normal 19 2 3 7" xfId="0"/>
    <cellStyle name="Normal 19 2 3 7 2" xfId="0"/>
    <cellStyle name="Normal 19 2 3 7 3" xfId="0"/>
    <cellStyle name="Normal 19 2 3 8" xfId="0"/>
    <cellStyle name="Normal 19 2 3 8 2" xfId="0"/>
    <cellStyle name="Normal 19 2 3 8 3" xfId="0"/>
    <cellStyle name="Normal 19 2 3 9" xfId="0"/>
    <cellStyle name="Normal 19 2 4" xfId="0"/>
    <cellStyle name="Normal 19 2 4 10" xfId="0"/>
    <cellStyle name="Normal 19 2 4 2" xfId="0"/>
    <cellStyle name="Normal 19 2 4 2 2" xfId="0"/>
    <cellStyle name="Normal 19 2 4 2 2 2" xfId="0"/>
    <cellStyle name="Normal 19 2 4 2 2 3" xfId="0"/>
    <cellStyle name="Normal 19 2 4 2 3" xfId="0"/>
    <cellStyle name="Normal 19 2 4 2 3 2" xfId="0"/>
    <cellStyle name="Normal 19 2 4 2 3 3" xfId="0"/>
    <cellStyle name="Normal 19 2 4 2 4" xfId="0"/>
    <cellStyle name="Normal 19 2 4 2 4 2" xfId="0"/>
    <cellStyle name="Normal 19 2 4 2 4 3" xfId="0"/>
    <cellStyle name="Normal 19 2 4 2 5" xfId="0"/>
    <cellStyle name="Normal 19 2 4 2 5 2" xfId="0"/>
    <cellStyle name="Normal 19 2 4 2 5 3" xfId="0"/>
    <cellStyle name="Normal 19 2 4 2 6" xfId="0"/>
    <cellStyle name="Normal 19 2 4 2 7" xfId="0"/>
    <cellStyle name="Normal 19 2 4 2 8" xfId="0"/>
    <cellStyle name="Normal 19 2 4 2 9" xfId="0"/>
    <cellStyle name="Normal 19 2 4 3" xfId="0"/>
    <cellStyle name="Normal 19 2 4 3 2" xfId="0"/>
    <cellStyle name="Normal 19 2 4 3 3" xfId="0"/>
    <cellStyle name="Normal 19 2 4 4" xfId="0"/>
    <cellStyle name="Normal 19 2 4 4 2" xfId="0"/>
    <cellStyle name="Normal 19 2 4 4 3" xfId="0"/>
    <cellStyle name="Normal 19 2 4 5" xfId="0"/>
    <cellStyle name="Normal 19 2 4 5 2" xfId="0"/>
    <cellStyle name="Normal 19 2 4 5 3" xfId="0"/>
    <cellStyle name="Normal 19 2 4 6" xfId="0"/>
    <cellStyle name="Normal 19 2 4 6 2" xfId="0"/>
    <cellStyle name="Normal 19 2 4 6 3" xfId="0"/>
    <cellStyle name="Normal 19 2 4 7" xfId="0"/>
    <cellStyle name="Normal 19 2 4 8" xfId="0"/>
    <cellStyle name="Normal 19 2 4 9" xfId="0"/>
    <cellStyle name="Normal 19 2 5" xfId="0"/>
    <cellStyle name="Normal 19 2 5 10" xfId="0"/>
    <cellStyle name="Normal 19 2 5 2" xfId="0"/>
    <cellStyle name="Normal 19 2 5 2 2" xfId="0"/>
    <cellStyle name="Normal 19 2 5 2 2 2" xfId="0"/>
    <cellStyle name="Normal 19 2 5 2 2 3" xfId="0"/>
    <cellStyle name="Normal 19 2 5 2 3" xfId="0"/>
    <cellStyle name="Normal 19 2 5 2 3 2" xfId="0"/>
    <cellStyle name="Normal 19 2 5 2 3 3" xfId="0"/>
    <cellStyle name="Normal 19 2 5 2 4" xfId="0"/>
    <cellStyle name="Normal 19 2 5 2 4 2" xfId="0"/>
    <cellStyle name="Normal 19 2 5 2 4 3" xfId="0"/>
    <cellStyle name="Normal 19 2 5 2 5" xfId="0"/>
    <cellStyle name="Normal 19 2 5 2 5 2" xfId="0"/>
    <cellStyle name="Normal 19 2 5 2 5 3" xfId="0"/>
    <cellStyle name="Normal 19 2 5 2 6" xfId="0"/>
    <cellStyle name="Normal 19 2 5 2 7" xfId="0"/>
    <cellStyle name="Normal 19 2 5 3" xfId="0"/>
    <cellStyle name="Normal 19 2 5 3 2" xfId="0"/>
    <cellStyle name="Normal 19 2 5 3 3" xfId="0"/>
    <cellStyle name="Normal 19 2 5 4" xfId="0"/>
    <cellStyle name="Normal 19 2 5 4 2" xfId="0"/>
    <cellStyle name="Normal 19 2 5 4 3" xfId="0"/>
    <cellStyle name="Normal 19 2 5 5" xfId="0"/>
    <cellStyle name="Normal 19 2 5 5 2" xfId="0"/>
    <cellStyle name="Normal 19 2 5 5 3" xfId="0"/>
    <cellStyle name="Normal 19 2 5 6" xfId="0"/>
    <cellStyle name="Normal 19 2 5 6 2" xfId="0"/>
    <cellStyle name="Normal 19 2 5 6 3" xfId="0"/>
    <cellStyle name="Normal 19 2 5 7" xfId="0"/>
    <cellStyle name="Normal 19 2 5 8" xfId="0"/>
    <cellStyle name="Normal 19 2 5 9" xfId="0"/>
    <cellStyle name="Normal 19 2 6" xfId="0"/>
    <cellStyle name="Normal 19 2 6 2" xfId="0"/>
    <cellStyle name="Normal 19 2 6 2 2" xfId="0"/>
    <cellStyle name="Normal 19 2 6 2 3" xfId="0"/>
    <cellStyle name="Normal 19 2 6 3" xfId="0"/>
    <cellStyle name="Normal 19 2 6 3 2" xfId="0"/>
    <cellStyle name="Normal 19 2 6 3 3" xfId="0"/>
    <cellStyle name="Normal 19 2 6 4" xfId="0"/>
    <cellStyle name="Normal 19 2 6 4 2" xfId="0"/>
    <cellStyle name="Normal 19 2 6 4 3" xfId="0"/>
    <cellStyle name="Normal 19 2 6 5" xfId="0"/>
    <cellStyle name="Normal 19 2 6 5 2" xfId="0"/>
    <cellStyle name="Normal 19 2 6 5 3" xfId="0"/>
    <cellStyle name="Normal 19 2 6 6" xfId="0"/>
    <cellStyle name="Normal 19 2 6 7" xfId="0"/>
    <cellStyle name="Normal 19 2 6 8" xfId="0"/>
    <cellStyle name="Normal 19 2 7" xfId="0"/>
    <cellStyle name="Normal 19 2 7 2" xfId="0"/>
    <cellStyle name="Normal 19 2 7 3" xfId="0"/>
    <cellStyle name="Normal 19 2 8" xfId="0"/>
    <cellStyle name="Normal 19 2 8 2" xfId="0"/>
    <cellStyle name="Normal 19 2 8 3" xfId="0"/>
    <cellStyle name="Normal 19 2 9" xfId="0"/>
    <cellStyle name="Normal 19 2 9 2" xfId="0"/>
    <cellStyle name="Normal 19 2 9 3" xfId="0"/>
    <cellStyle name="Normal 19 3" xfId="0"/>
    <cellStyle name="Normal 19 3 10" xfId="0"/>
    <cellStyle name="Normal 19 3 10 2" xfId="0"/>
    <cellStyle name="Normal 19 3 10 3" xfId="0"/>
    <cellStyle name="Normal 19 3 11" xfId="0"/>
    <cellStyle name="Normal 19 3 11 2" xfId="0"/>
    <cellStyle name="Normal 19 3 11 3" xfId="0"/>
    <cellStyle name="Normal 19 3 12" xfId="0"/>
    <cellStyle name="Normal 19 3 12 2" xfId="0"/>
    <cellStyle name="Normal 19 3 12 3" xfId="0"/>
    <cellStyle name="Normal 19 3 13" xfId="0"/>
    <cellStyle name="Normal 19 3 13 2" xfId="0"/>
    <cellStyle name="Normal 19 3 13 3" xfId="0"/>
    <cellStyle name="Normal 19 3 14" xfId="0"/>
    <cellStyle name="Normal 19 3 14 2" xfId="0"/>
    <cellStyle name="Normal 19 3 15" xfId="0"/>
    <cellStyle name="Normal 19 3 16" xfId="0"/>
    <cellStyle name="Normal 19 3 2" xfId="0"/>
    <cellStyle name="Normal 19 3 2 10" xfId="0"/>
    <cellStyle name="Normal 19 3 2 10 2" xfId="0"/>
    <cellStyle name="Normal 19 3 2 10 3" xfId="0"/>
    <cellStyle name="Normal 19 3 2 11" xfId="0"/>
    <cellStyle name="Normal 19 3 2 11 2" xfId="0"/>
    <cellStyle name="Normal 19 3 2 11 3" xfId="0"/>
    <cellStyle name="Normal 19 3 2 12" xfId="0"/>
    <cellStyle name="Normal 19 3 2 13" xfId="0"/>
    <cellStyle name="Normal 19 3 2 2" xfId="0"/>
    <cellStyle name="Normal 19 3 2 2 10" xfId="0"/>
    <cellStyle name="Normal 19 3 2 2 2" xfId="0"/>
    <cellStyle name="Normal 19 3 2 2 2 2" xfId="0"/>
    <cellStyle name="Normal 19 3 2 2 2 2 2" xfId="0"/>
    <cellStyle name="Normal 19 3 2 2 2 2 3" xfId="0"/>
    <cellStyle name="Normal 19 3 2 2 2 3" xfId="0"/>
    <cellStyle name="Normal 19 3 2 2 2 3 2" xfId="0"/>
    <cellStyle name="Normal 19 3 2 2 2 3 3" xfId="0"/>
    <cellStyle name="Normal 19 3 2 2 2 4" xfId="0"/>
    <cellStyle name="Normal 19 3 2 2 2 4 2" xfId="0"/>
    <cellStyle name="Normal 19 3 2 2 2 4 3" xfId="0"/>
    <cellStyle name="Normal 19 3 2 2 2 5" xfId="0"/>
    <cellStyle name="Normal 19 3 2 2 2 5 2" xfId="0"/>
    <cellStyle name="Normal 19 3 2 2 2 5 3" xfId="0"/>
    <cellStyle name="Normal 19 3 2 2 2 6" xfId="0"/>
    <cellStyle name="Normal 19 3 2 2 2 7" xfId="0"/>
    <cellStyle name="Normal 19 3 2 2 2 8" xfId="0"/>
    <cellStyle name="Normal 19 3 2 2 3" xfId="0"/>
    <cellStyle name="Normal 19 3 2 2 3 2" xfId="0"/>
    <cellStyle name="Normal 19 3 2 2 3 3" xfId="0"/>
    <cellStyle name="Normal 19 3 2 2 4" xfId="0"/>
    <cellStyle name="Normal 19 3 2 2 4 2" xfId="0"/>
    <cellStyle name="Normal 19 3 2 2 4 3" xfId="0"/>
    <cellStyle name="Normal 19 3 2 2 5" xfId="0"/>
    <cellStyle name="Normal 19 3 2 2 5 2" xfId="0"/>
    <cellStyle name="Normal 19 3 2 2 5 3" xfId="0"/>
    <cellStyle name="Normal 19 3 2 2 6" xfId="0"/>
    <cellStyle name="Normal 19 3 2 2 6 2" xfId="0"/>
    <cellStyle name="Normal 19 3 2 2 6 3" xfId="0"/>
    <cellStyle name="Normal 19 3 2 2 7" xfId="0"/>
    <cellStyle name="Normal 19 3 2 2 8" xfId="0"/>
    <cellStyle name="Normal 19 3 2 2 9" xfId="0"/>
    <cellStyle name="Normal 19 3 2 3" xfId="0"/>
    <cellStyle name="Normal 19 3 2 3 2" xfId="0"/>
    <cellStyle name="Normal 19 3 2 3 2 2" xfId="0"/>
    <cellStyle name="Normal 19 3 2 3 2 3" xfId="0"/>
    <cellStyle name="Normal 19 3 2 3 3" xfId="0"/>
    <cellStyle name="Normal 19 3 2 3 3 2" xfId="0"/>
    <cellStyle name="Normal 19 3 2 3 3 3" xfId="0"/>
    <cellStyle name="Normal 19 3 2 3 4" xfId="0"/>
    <cellStyle name="Normal 19 3 2 3 4 2" xfId="0"/>
    <cellStyle name="Normal 19 3 2 3 4 3" xfId="0"/>
    <cellStyle name="Normal 19 3 2 3 5" xfId="0"/>
    <cellStyle name="Normal 19 3 2 3 5 2" xfId="0"/>
    <cellStyle name="Normal 19 3 2 3 5 3" xfId="0"/>
    <cellStyle name="Normal 19 3 2 3 6" xfId="0"/>
    <cellStyle name="Normal 19 3 2 3 7" xfId="0"/>
    <cellStyle name="Normal 19 3 2 3 8" xfId="0"/>
    <cellStyle name="Normal 19 3 2 4" xfId="0"/>
    <cellStyle name="Normal 19 3 2 4 2" xfId="0"/>
    <cellStyle name="Normal 19 3 2 4 2 2" xfId="0"/>
    <cellStyle name="Normal 19 3 2 4 2 3" xfId="0"/>
    <cellStyle name="Normal 19 3 2 4 3" xfId="0"/>
    <cellStyle name="Normal 19 3 2 4 3 2" xfId="0"/>
    <cellStyle name="Normal 19 3 2 4 3 3" xfId="0"/>
    <cellStyle name="Normal 19 3 2 4 4" xfId="0"/>
    <cellStyle name="Normal 19 3 2 4 4 2" xfId="0"/>
    <cellStyle name="Normal 19 3 2 4 4 3" xfId="0"/>
    <cellStyle name="Normal 19 3 2 4 5" xfId="0"/>
    <cellStyle name="Normal 19 3 2 4 5 2" xfId="0"/>
    <cellStyle name="Normal 19 3 2 4 5 3" xfId="0"/>
    <cellStyle name="Normal 19 3 2 4 6" xfId="0"/>
    <cellStyle name="Normal 19 3 2 4 7" xfId="0"/>
    <cellStyle name="Normal 19 3 2 5" xfId="0"/>
    <cellStyle name="Normal 19 3 2 5 2" xfId="0"/>
    <cellStyle name="Normal 19 3 2 5 3" xfId="0"/>
    <cellStyle name="Normal 19 3 2 6" xfId="0"/>
    <cellStyle name="Normal 19 3 2 6 2" xfId="0"/>
    <cellStyle name="Normal 19 3 2 6 3" xfId="0"/>
    <cellStyle name="Normal 19 3 2 7" xfId="0"/>
    <cellStyle name="Normal 19 3 2 7 2" xfId="0"/>
    <cellStyle name="Normal 19 3 2 7 3" xfId="0"/>
    <cellStyle name="Normal 19 3 2 8" xfId="0"/>
    <cellStyle name="Normal 19 3 2 8 2" xfId="0"/>
    <cellStyle name="Normal 19 3 2 8 3" xfId="0"/>
    <cellStyle name="Normal 19 3 2 9" xfId="0"/>
    <cellStyle name="Normal 19 3 2 9 2" xfId="0"/>
    <cellStyle name="Normal 19 3 2 9 3" xfId="0"/>
    <cellStyle name="Normal 19 3 3" xfId="0"/>
    <cellStyle name="Normal 19 3 3 10" xfId="0"/>
    <cellStyle name="Normal 19 3 3 11" xfId="0"/>
    <cellStyle name="Normal 19 3 3 12" xfId="0"/>
    <cellStyle name="Normal 19 3 3 13" xfId="0"/>
    <cellStyle name="Normal 19 3 3 2" xfId="0"/>
    <cellStyle name="Normal 19 3 3 2 10" xfId="0"/>
    <cellStyle name="Normal 19 3 3 2 2" xfId="0"/>
    <cellStyle name="Normal 19 3 3 2 2 2" xfId="0"/>
    <cellStyle name="Normal 19 3 3 2 2 2 2" xfId="0"/>
    <cellStyle name="Normal 19 3 3 2 2 2 3" xfId="0"/>
    <cellStyle name="Normal 19 3 3 2 2 3" xfId="0"/>
    <cellStyle name="Normal 19 3 3 2 2 3 2" xfId="0"/>
    <cellStyle name="Normal 19 3 3 2 2 3 3" xfId="0"/>
    <cellStyle name="Normal 19 3 3 2 2 4" xfId="0"/>
    <cellStyle name="Normal 19 3 3 2 2 4 2" xfId="0"/>
    <cellStyle name="Normal 19 3 3 2 2 4 3" xfId="0"/>
    <cellStyle name="Normal 19 3 3 2 2 5" xfId="0"/>
    <cellStyle name="Normal 19 3 3 2 2 5 2" xfId="0"/>
    <cellStyle name="Normal 19 3 3 2 2 5 3" xfId="0"/>
    <cellStyle name="Normal 19 3 3 2 2 6" xfId="0"/>
    <cellStyle name="Normal 19 3 3 2 2 7" xfId="0"/>
    <cellStyle name="Normal 19 3 3 2 3" xfId="0"/>
    <cellStyle name="Normal 19 3 3 2 3 2" xfId="0"/>
    <cellStyle name="Normal 19 3 3 2 3 3" xfId="0"/>
    <cellStyle name="Normal 19 3 3 2 4" xfId="0"/>
    <cellStyle name="Normal 19 3 3 2 4 2" xfId="0"/>
    <cellStyle name="Normal 19 3 3 2 4 3" xfId="0"/>
    <cellStyle name="Normal 19 3 3 2 5" xfId="0"/>
    <cellStyle name="Normal 19 3 3 2 5 2" xfId="0"/>
    <cellStyle name="Normal 19 3 3 2 5 3" xfId="0"/>
    <cellStyle name="Normal 19 3 3 2 6" xfId="0"/>
    <cellStyle name="Normal 19 3 3 2 6 2" xfId="0"/>
    <cellStyle name="Normal 19 3 3 2 6 3" xfId="0"/>
    <cellStyle name="Normal 19 3 3 2 7" xfId="0"/>
    <cellStyle name="Normal 19 3 3 2 8" xfId="0"/>
    <cellStyle name="Normal 19 3 3 2 9" xfId="0"/>
    <cellStyle name="Normal 19 3 3 3" xfId="0"/>
    <cellStyle name="Normal 19 3 3 3 2" xfId="0"/>
    <cellStyle name="Normal 19 3 3 3 2 2" xfId="0"/>
    <cellStyle name="Normal 19 3 3 3 2 3" xfId="0"/>
    <cellStyle name="Normal 19 3 3 3 3" xfId="0"/>
    <cellStyle name="Normal 19 3 3 3 3 2" xfId="0"/>
    <cellStyle name="Normal 19 3 3 3 3 3" xfId="0"/>
    <cellStyle name="Normal 19 3 3 3 4" xfId="0"/>
    <cellStyle name="Normal 19 3 3 3 4 2" xfId="0"/>
    <cellStyle name="Normal 19 3 3 3 4 3" xfId="0"/>
    <cellStyle name="Normal 19 3 3 3 5" xfId="0"/>
    <cellStyle name="Normal 19 3 3 3 5 2" xfId="0"/>
    <cellStyle name="Normal 19 3 3 3 5 3" xfId="0"/>
    <cellStyle name="Normal 19 3 3 3 6" xfId="0"/>
    <cellStyle name="Normal 19 3 3 3 7" xfId="0"/>
    <cellStyle name="Normal 19 3 3 3 8" xfId="0"/>
    <cellStyle name="Normal 19 3 3 4" xfId="0"/>
    <cellStyle name="Normal 19 3 3 4 2" xfId="0"/>
    <cellStyle name="Normal 19 3 3 4 2 2" xfId="0"/>
    <cellStyle name="Normal 19 3 3 4 2 3" xfId="0"/>
    <cellStyle name="Normal 19 3 3 4 3" xfId="0"/>
    <cellStyle name="Normal 19 3 3 4 3 2" xfId="0"/>
    <cellStyle name="Normal 19 3 3 4 3 3" xfId="0"/>
    <cellStyle name="Normal 19 3 3 4 4" xfId="0"/>
    <cellStyle name="Normal 19 3 3 4 4 2" xfId="0"/>
    <cellStyle name="Normal 19 3 3 4 4 3" xfId="0"/>
    <cellStyle name="Normal 19 3 3 4 5" xfId="0"/>
    <cellStyle name="Normal 19 3 3 4 5 2" xfId="0"/>
    <cellStyle name="Normal 19 3 3 4 5 3" xfId="0"/>
    <cellStyle name="Normal 19 3 3 4 6" xfId="0"/>
    <cellStyle name="Normal 19 3 3 4 7" xfId="0"/>
    <cellStyle name="Normal 19 3 3 5" xfId="0"/>
    <cellStyle name="Normal 19 3 3 5 2" xfId="0"/>
    <cellStyle name="Normal 19 3 3 5 3" xfId="0"/>
    <cellStyle name="Normal 19 3 3 6" xfId="0"/>
    <cellStyle name="Normal 19 3 3 6 2" xfId="0"/>
    <cellStyle name="Normal 19 3 3 6 3" xfId="0"/>
    <cellStyle name="Normal 19 3 3 7" xfId="0"/>
    <cellStyle name="Normal 19 3 3 7 2" xfId="0"/>
    <cellStyle name="Normal 19 3 3 7 3" xfId="0"/>
    <cellStyle name="Normal 19 3 3 8" xfId="0"/>
    <cellStyle name="Normal 19 3 3 8 2" xfId="0"/>
    <cellStyle name="Normal 19 3 3 8 3" xfId="0"/>
    <cellStyle name="Normal 19 3 3 9" xfId="0"/>
    <cellStyle name="Normal 19 3 4" xfId="0"/>
    <cellStyle name="Normal 19 3 4 10" xfId="0"/>
    <cellStyle name="Normal 19 3 4 2" xfId="0"/>
    <cellStyle name="Normal 19 3 4 2 2" xfId="0"/>
    <cellStyle name="Normal 19 3 4 2 2 2" xfId="0"/>
    <cellStyle name="Normal 19 3 4 2 2 3" xfId="0"/>
    <cellStyle name="Normal 19 3 4 2 3" xfId="0"/>
    <cellStyle name="Normal 19 3 4 2 3 2" xfId="0"/>
    <cellStyle name="Normal 19 3 4 2 3 3" xfId="0"/>
    <cellStyle name="Normal 19 3 4 2 4" xfId="0"/>
    <cellStyle name="Normal 19 3 4 2 4 2" xfId="0"/>
    <cellStyle name="Normal 19 3 4 2 4 3" xfId="0"/>
    <cellStyle name="Normal 19 3 4 2 5" xfId="0"/>
    <cellStyle name="Normal 19 3 4 2 5 2" xfId="0"/>
    <cellStyle name="Normal 19 3 4 2 5 3" xfId="0"/>
    <cellStyle name="Normal 19 3 4 2 6" xfId="0"/>
    <cellStyle name="Normal 19 3 4 2 7" xfId="0"/>
    <cellStyle name="Normal 19 3 4 2 8" xfId="0"/>
    <cellStyle name="Normal 19 3 4 2 9" xfId="0"/>
    <cellStyle name="Normal 19 3 4 3" xfId="0"/>
    <cellStyle name="Normal 19 3 4 3 2" xfId="0"/>
    <cellStyle name="Normal 19 3 4 3 3" xfId="0"/>
    <cellStyle name="Normal 19 3 4 4" xfId="0"/>
    <cellStyle name="Normal 19 3 4 4 2" xfId="0"/>
    <cellStyle name="Normal 19 3 4 4 3" xfId="0"/>
    <cellStyle name="Normal 19 3 4 5" xfId="0"/>
    <cellStyle name="Normal 19 3 4 5 2" xfId="0"/>
    <cellStyle name="Normal 19 3 4 5 3" xfId="0"/>
    <cellStyle name="Normal 19 3 4 6" xfId="0"/>
    <cellStyle name="Normal 19 3 4 6 2" xfId="0"/>
    <cellStyle name="Normal 19 3 4 6 3" xfId="0"/>
    <cellStyle name="Normal 19 3 4 7" xfId="0"/>
    <cellStyle name="Normal 19 3 4 8" xfId="0"/>
    <cellStyle name="Normal 19 3 4 9" xfId="0"/>
    <cellStyle name="Normal 19 3 5" xfId="0"/>
    <cellStyle name="Normal 19 3 5 10" xfId="0"/>
    <cellStyle name="Normal 19 3 5 2" xfId="0"/>
    <cellStyle name="Normal 19 3 5 2 2" xfId="0"/>
    <cellStyle name="Normal 19 3 5 2 2 2" xfId="0"/>
    <cellStyle name="Normal 19 3 5 2 2 3" xfId="0"/>
    <cellStyle name="Normal 19 3 5 2 3" xfId="0"/>
    <cellStyle name="Normal 19 3 5 2 3 2" xfId="0"/>
    <cellStyle name="Normal 19 3 5 2 3 3" xfId="0"/>
    <cellStyle name="Normal 19 3 5 2 4" xfId="0"/>
    <cellStyle name="Normal 19 3 5 2 4 2" xfId="0"/>
    <cellStyle name="Normal 19 3 5 2 4 3" xfId="0"/>
    <cellStyle name="Normal 19 3 5 2 5" xfId="0"/>
    <cellStyle name="Normal 19 3 5 2 5 2" xfId="0"/>
    <cellStyle name="Normal 19 3 5 2 5 3" xfId="0"/>
    <cellStyle name="Normal 19 3 5 2 6" xfId="0"/>
    <cellStyle name="Normal 19 3 5 2 7" xfId="0"/>
    <cellStyle name="Normal 19 3 5 3" xfId="0"/>
    <cellStyle name="Normal 19 3 5 3 2" xfId="0"/>
    <cellStyle name="Normal 19 3 5 3 3" xfId="0"/>
    <cellStyle name="Normal 19 3 5 4" xfId="0"/>
    <cellStyle name="Normal 19 3 5 4 2" xfId="0"/>
    <cellStyle name="Normal 19 3 5 4 3" xfId="0"/>
    <cellStyle name="Normal 19 3 5 5" xfId="0"/>
    <cellStyle name="Normal 19 3 5 5 2" xfId="0"/>
    <cellStyle name="Normal 19 3 5 5 3" xfId="0"/>
    <cellStyle name="Normal 19 3 5 6" xfId="0"/>
    <cellStyle name="Normal 19 3 5 6 2" xfId="0"/>
    <cellStyle name="Normal 19 3 5 6 3" xfId="0"/>
    <cellStyle name="Normal 19 3 5 7" xfId="0"/>
    <cellStyle name="Normal 19 3 5 8" xfId="0"/>
    <cellStyle name="Normal 19 3 5 9" xfId="0"/>
    <cellStyle name="Normal 19 3 6" xfId="0"/>
    <cellStyle name="Normal 19 3 6 2" xfId="0"/>
    <cellStyle name="Normal 19 3 6 2 2" xfId="0"/>
    <cellStyle name="Normal 19 3 6 2 3" xfId="0"/>
    <cellStyle name="Normal 19 3 6 3" xfId="0"/>
    <cellStyle name="Normal 19 3 6 3 2" xfId="0"/>
    <cellStyle name="Normal 19 3 6 3 3" xfId="0"/>
    <cellStyle name="Normal 19 3 6 4" xfId="0"/>
    <cellStyle name="Normal 19 3 6 4 2" xfId="0"/>
    <cellStyle name="Normal 19 3 6 4 3" xfId="0"/>
    <cellStyle name="Normal 19 3 6 5" xfId="0"/>
    <cellStyle name="Normal 19 3 6 5 2" xfId="0"/>
    <cellStyle name="Normal 19 3 6 5 3" xfId="0"/>
    <cellStyle name="Normal 19 3 6 6" xfId="0"/>
    <cellStyle name="Normal 19 3 6 7" xfId="0"/>
    <cellStyle name="Normal 19 3 6 8" xfId="0"/>
    <cellStyle name="Normal 19 3 7" xfId="0"/>
    <cellStyle name="Normal 19 3 7 2" xfId="0"/>
    <cellStyle name="Normal 19 3 7 3" xfId="0"/>
    <cellStyle name="Normal 19 3 8" xfId="0"/>
    <cellStyle name="Normal 19 3 8 2" xfId="0"/>
    <cellStyle name="Normal 19 3 8 3" xfId="0"/>
    <cellStyle name="Normal 19 3 9" xfId="0"/>
    <cellStyle name="Normal 19 3 9 2" xfId="0"/>
    <cellStyle name="Normal 19 3 9 3" xfId="0"/>
    <cellStyle name="Normal 19 4" xfId="0"/>
    <cellStyle name="Normal 19 4 10" xfId="0"/>
    <cellStyle name="Normal 19 4 10 2" xfId="0"/>
    <cellStyle name="Normal 19 4 11" xfId="0"/>
    <cellStyle name="Normal 19 4 12" xfId="0"/>
    <cellStyle name="Normal 19 4 2" xfId="0"/>
    <cellStyle name="Normal 19 4 2 2" xfId="0"/>
    <cellStyle name="Normal 19 4 2 2 2" xfId="0"/>
    <cellStyle name="Normal 19 4 2 2 3" xfId="0"/>
    <cellStyle name="Normal 19 4 2 3" xfId="0"/>
    <cellStyle name="Normal 19 4 2 3 2" xfId="0"/>
    <cellStyle name="Normal 19 4 2 3 3" xfId="0"/>
    <cellStyle name="Normal 19 4 2 4" xfId="0"/>
    <cellStyle name="Normal 19 4 2 4 2" xfId="0"/>
    <cellStyle name="Normal 19 4 2 4 3" xfId="0"/>
    <cellStyle name="Normal 19 4 2 5" xfId="0"/>
    <cellStyle name="Normal 19 4 2 5 2" xfId="0"/>
    <cellStyle name="Normal 19 4 2 5 3" xfId="0"/>
    <cellStyle name="Normal 19 4 2 6" xfId="0"/>
    <cellStyle name="Normal 19 4 2 7" xfId="0"/>
    <cellStyle name="Normal 19 4 2 8" xfId="0"/>
    <cellStyle name="Normal 19 4 2 9" xfId="0"/>
    <cellStyle name="Normal 19 4 3" xfId="0"/>
    <cellStyle name="Normal 19 4 3 2" xfId="0"/>
    <cellStyle name="Normal 19 4 3 3" xfId="0"/>
    <cellStyle name="Normal 19 4 3 4" xfId="0"/>
    <cellStyle name="Normal 19 4 3 5" xfId="0"/>
    <cellStyle name="Normal 19 4 4" xfId="0"/>
    <cellStyle name="Normal 19 4 4 2" xfId="0"/>
    <cellStyle name="Normal 19 4 4 3" xfId="0"/>
    <cellStyle name="Normal 19 4 4 4" xfId="0"/>
    <cellStyle name="Normal 19 4 5" xfId="0"/>
    <cellStyle name="Normal 19 4 5 2" xfId="0"/>
    <cellStyle name="Normal 19 4 5 3" xfId="0"/>
    <cellStyle name="Normal 19 4 6" xfId="0"/>
    <cellStyle name="Normal 19 4 6 2" xfId="0"/>
    <cellStyle name="Normal 19 4 6 3" xfId="0"/>
    <cellStyle name="Normal 19 4 7" xfId="0"/>
    <cellStyle name="Normal 19 4 7 2" xfId="0"/>
    <cellStyle name="Normal 19 4 7 3" xfId="0"/>
    <cellStyle name="Normal 19 4 8" xfId="0"/>
    <cellStyle name="Normal 19 4 8 2" xfId="0"/>
    <cellStyle name="Normal 19 4 8 3" xfId="0"/>
    <cellStyle name="Normal 19 4 9" xfId="0"/>
    <cellStyle name="Normal 19 4 9 2" xfId="0"/>
    <cellStyle name="Normal 19 5" xfId="0"/>
    <cellStyle name="Normal 19 5 10" xfId="0"/>
    <cellStyle name="Normal 19 5 2" xfId="0"/>
    <cellStyle name="Normal 19 5 2 2" xfId="0"/>
    <cellStyle name="Normal 19 5 2 2 2" xfId="0"/>
    <cellStyle name="Normal 19 5 2 2 3" xfId="0"/>
    <cellStyle name="Normal 19 5 2 3" xfId="0"/>
    <cellStyle name="Normal 19 5 2 3 2" xfId="0"/>
    <cellStyle name="Normal 19 5 2 3 3" xfId="0"/>
    <cellStyle name="Normal 19 5 2 4" xfId="0"/>
    <cellStyle name="Normal 19 5 2 4 2" xfId="0"/>
    <cellStyle name="Normal 19 5 2 4 3" xfId="0"/>
    <cellStyle name="Normal 19 5 2 5" xfId="0"/>
    <cellStyle name="Normal 19 5 2 5 2" xfId="0"/>
    <cellStyle name="Normal 19 5 2 5 3" xfId="0"/>
    <cellStyle name="Normal 19 5 2 6" xfId="0"/>
    <cellStyle name="Normal 19 5 2 7" xfId="0"/>
    <cellStyle name="Normal 19 5 2 8" xfId="0"/>
    <cellStyle name="Normal 19 5 3" xfId="0"/>
    <cellStyle name="Normal 19 5 3 2" xfId="0"/>
    <cellStyle name="Normal 19 5 3 3" xfId="0"/>
    <cellStyle name="Normal 19 5 4" xfId="0"/>
    <cellStyle name="Normal 19 5 4 2" xfId="0"/>
    <cellStyle name="Normal 19 5 4 3" xfId="0"/>
    <cellStyle name="Normal 19 5 5" xfId="0"/>
    <cellStyle name="Normal 19 5 5 2" xfId="0"/>
    <cellStyle name="Normal 19 5 5 3" xfId="0"/>
    <cellStyle name="Normal 19 5 6" xfId="0"/>
    <cellStyle name="Normal 19 5 6 2" xfId="0"/>
    <cellStyle name="Normal 19 5 6 3" xfId="0"/>
    <cellStyle name="Normal 19 5 7" xfId="0"/>
    <cellStyle name="Normal 19 5 8" xfId="0"/>
    <cellStyle name="Normal 19 5 9" xfId="0"/>
    <cellStyle name="Normal 19 6" xfId="0"/>
    <cellStyle name="Normal 19 6 2" xfId="0"/>
    <cellStyle name="Normal 19 6 2 2" xfId="0"/>
    <cellStyle name="Normal 19 6 2 3" xfId="0"/>
    <cellStyle name="Normal 19 6 3" xfId="0"/>
    <cellStyle name="Normal 19 6 3 2" xfId="0"/>
    <cellStyle name="Normal 19 6 3 3" xfId="0"/>
    <cellStyle name="Normal 19 6 4" xfId="0"/>
    <cellStyle name="Normal 19 6 4 2" xfId="0"/>
    <cellStyle name="Normal 19 6 4 3" xfId="0"/>
    <cellStyle name="Normal 19 6 5" xfId="0"/>
    <cellStyle name="Normal 19 6 5 2" xfId="0"/>
    <cellStyle name="Normal 19 6 5 3" xfId="0"/>
    <cellStyle name="Normal 19 6 6" xfId="0"/>
    <cellStyle name="Normal 19 6 7" xfId="0"/>
    <cellStyle name="Normal 19 6 8" xfId="0"/>
    <cellStyle name="Normal 19 7" xfId="0"/>
    <cellStyle name="Normal 19 7 2" xfId="0"/>
    <cellStyle name="Normal 19 7 3" xfId="0"/>
    <cellStyle name="Normal 19 7 4" xfId="0"/>
    <cellStyle name="Normal 19 8" xfId="0"/>
    <cellStyle name="Normal 19 8 2" xfId="0"/>
    <cellStyle name="Normal 19 8 3" xfId="0"/>
    <cellStyle name="Normal 19 8 4" xfId="0"/>
    <cellStyle name="Normal 19 9" xfId="0"/>
    <cellStyle name="Normal 19 9 2" xfId="0"/>
    <cellStyle name="Normal 19 9 3" xfId="0"/>
    <cellStyle name="Normal 190" xfId="0"/>
    <cellStyle name="Normal 190 2" xfId="0"/>
    <cellStyle name="Normal 191" xfId="0"/>
    <cellStyle name="Normal 191 2" xfId="0"/>
    <cellStyle name="Normal 191 3" xfId="0"/>
    <cellStyle name="Normal 191 4" xfId="0"/>
    <cellStyle name="Normal 192" xfId="0"/>
    <cellStyle name="Normal 192 2" xfId="0"/>
    <cellStyle name="Normal 192 3" xfId="0"/>
    <cellStyle name="Normal 192 4" xfId="0"/>
    <cellStyle name="Normal 193" xfId="0"/>
    <cellStyle name="Normal 193 2" xfId="0"/>
    <cellStyle name="Normal 193 3" xfId="0"/>
    <cellStyle name="Normal 193 4" xfId="0"/>
    <cellStyle name="Normal 194" xfId="0"/>
    <cellStyle name="Normal 194 2" xfId="0"/>
    <cellStyle name="Normal 195" xfId="0"/>
    <cellStyle name="Normal 195 2" xfId="0"/>
    <cellStyle name="Normal 196" xfId="0"/>
    <cellStyle name="Normal 196 2" xfId="0"/>
    <cellStyle name="Normal 197" xfId="0"/>
    <cellStyle name="Normal 197 2" xfId="0"/>
    <cellStyle name="Normal 198" xfId="0"/>
    <cellStyle name="Normal 198 2" xfId="0"/>
    <cellStyle name="Normal 199" xfId="0"/>
    <cellStyle name="Normal 199 2" xfId="0"/>
    <cellStyle name="Normal 2" xfId="0"/>
    <cellStyle name="Normal 2 10" xfId="0"/>
    <cellStyle name="Normal 2 10 2" xfId="0"/>
    <cellStyle name="Normal 2 10 2 2" xfId="0"/>
    <cellStyle name="Normal 2 10 3" xfId="0"/>
    <cellStyle name="Normal 2 10 3 2" xfId="0"/>
    <cellStyle name="Normal 2 11" xfId="0"/>
    <cellStyle name="Normal 2 11 2" xfId="0"/>
    <cellStyle name="Normal 2 11 2 2" xfId="0"/>
    <cellStyle name="Normal 2 11 3" xfId="0"/>
    <cellStyle name="Normal 2 11 3 2" xfId="0"/>
    <cellStyle name="Normal 2 12" xfId="0"/>
    <cellStyle name="Normal 2 12 2" xfId="0"/>
    <cellStyle name="Normal 2 12 2 2" xfId="0"/>
    <cellStyle name="Normal 2 12 3" xfId="0"/>
    <cellStyle name="Normal 2 12 3 2" xfId="0"/>
    <cellStyle name="Normal 2 13" xfId="0"/>
    <cellStyle name="Normal 2 13 2" xfId="0"/>
    <cellStyle name="Normal 2 13 2 2" xfId="0"/>
    <cellStyle name="Normal 2 13 3" xfId="0"/>
    <cellStyle name="Normal 2 13 3 2" xfId="0"/>
    <cellStyle name="Normal 2 13 3 2 2" xfId="0"/>
    <cellStyle name="Normal 2 13 3 2 3" xfId="0"/>
    <cellStyle name="Normal 2 13 3 3" xfId="0"/>
    <cellStyle name="Normal 2 13 3 3 2" xfId="0"/>
    <cellStyle name="Normal 2 13 3 3 3" xfId="0"/>
    <cellStyle name="Normal 2 13 3 4" xfId="0"/>
    <cellStyle name="Normal 2 13 3 4 2" xfId="0"/>
    <cellStyle name="Normal 2 13 3 4 3" xfId="0"/>
    <cellStyle name="Normal 2 13 3 5" xfId="0"/>
    <cellStyle name="Normal 2 13 3 5 2" xfId="0"/>
    <cellStyle name="Normal 2 13 3 5 3" xfId="0"/>
    <cellStyle name="Normal 2 13 3 6" xfId="0"/>
    <cellStyle name="Normal 2 13 3 7" xfId="0"/>
    <cellStyle name="Normal 2 13 4" xfId="0"/>
    <cellStyle name="Normal 2 13 5" xfId="0"/>
    <cellStyle name="Normal 2 13 5 2" xfId="0"/>
    <cellStyle name="Normal 2 13 5 3" xfId="0"/>
    <cellStyle name="Normal 2 13 6" xfId="0"/>
    <cellStyle name="Normal 2 14" xfId="0"/>
    <cellStyle name="Normal 2 14 2" xfId="0"/>
    <cellStyle name="Normal 2 14 3" xfId="0"/>
    <cellStyle name="Normal 2 14 3 2" xfId="0"/>
    <cellStyle name="Normal 2 14 3 3" xfId="0"/>
    <cellStyle name="Normal 2 14 4" xfId="0"/>
    <cellStyle name="Normal 2 14 4 2" xfId="0"/>
    <cellStyle name="Normal 2 14 4 3" xfId="0"/>
    <cellStyle name="Normal 2 14 5" xfId="0"/>
    <cellStyle name="Normal 2 14 5 2" xfId="0"/>
    <cellStyle name="Normal 2 14 5 3" xfId="0"/>
    <cellStyle name="Normal 2 14 6" xfId="0"/>
    <cellStyle name="Normal 2 14 6 2" xfId="0"/>
    <cellStyle name="Normal 2 14 6 3" xfId="0"/>
    <cellStyle name="Normal 2 14 7" xfId="0"/>
    <cellStyle name="Normal 2 14 7 2" xfId="0"/>
    <cellStyle name="Normal 2 14 7 3" xfId="0"/>
    <cellStyle name="Normal 2 14 8" xfId="0"/>
    <cellStyle name="Normal 2 15" xfId="0"/>
    <cellStyle name="Normal 2 15 2" xfId="0"/>
    <cellStyle name="Normal 2 15 3" xfId="0"/>
    <cellStyle name="Normal 2 15 3 2" xfId="0"/>
    <cellStyle name="Normal 2 15 3 3" xfId="0"/>
    <cellStyle name="Normal 2 15 4" xfId="0"/>
    <cellStyle name="Normal 2 15 4 2" xfId="0"/>
    <cellStyle name="Normal 2 15 4 3" xfId="0"/>
    <cellStyle name="Normal 2 15 5" xfId="0"/>
    <cellStyle name="Normal 2 15 5 2" xfId="0"/>
    <cellStyle name="Normal 2 15 5 3" xfId="0"/>
    <cellStyle name="Normal 2 15 6" xfId="0"/>
    <cellStyle name="Normal 2 15 6 2" xfId="0"/>
    <cellStyle name="Normal 2 15 6 3" xfId="0"/>
    <cellStyle name="Normal 2 15 7" xfId="0"/>
    <cellStyle name="Normal 2 15 7 2" xfId="0"/>
    <cellStyle name="Normal 2 15 7 3" xfId="0"/>
    <cellStyle name="Normal 2 16" xfId="0"/>
    <cellStyle name="Normal 2 16 10" xfId="0"/>
    <cellStyle name="Normal 2 16 2" xfId="0"/>
    <cellStyle name="Normal 2 16 2 2" xfId="0"/>
    <cellStyle name="Normal 2 16 2 2 2" xfId="0"/>
    <cellStyle name="Normal 2 16 2 3" xfId="0"/>
    <cellStyle name="Normal 2 16 2 4" xfId="0"/>
    <cellStyle name="Normal 2 16 3" xfId="0"/>
    <cellStyle name="Normal 2 16 3 2" xfId="0"/>
    <cellStyle name="Normal 2 16 3 3" xfId="0"/>
    <cellStyle name="Normal 2 16 4" xfId="0"/>
    <cellStyle name="Normal 2 16 4 2" xfId="0"/>
    <cellStyle name="Normal 2 16 4 3" xfId="0"/>
    <cellStyle name="Normal 2 16 5" xfId="0"/>
    <cellStyle name="Normal 2 16 5 2" xfId="0"/>
    <cellStyle name="Normal 2 16 5 3" xfId="0"/>
    <cellStyle name="Normal 2 16 6" xfId="0"/>
    <cellStyle name="Normal 2 16 6 2" xfId="0"/>
    <cellStyle name="Normal 2 16 6 3" xfId="0"/>
    <cellStyle name="Normal 2 16 7" xfId="0"/>
    <cellStyle name="Normal 2 16 7 2" xfId="0"/>
    <cellStyle name="Normal 2 16 7 3" xfId="0"/>
    <cellStyle name="Normal 2 16 8" xfId="0"/>
    <cellStyle name="Normal 2 16 8 2" xfId="0"/>
    <cellStyle name="Normal 2 16 8 3" xfId="0"/>
    <cellStyle name="Normal 2 16 9" xfId="0"/>
    <cellStyle name="Normal 2 17" xfId="0"/>
    <cellStyle name="Normal 2 17 2" xfId="0"/>
    <cellStyle name="Normal 2 17 2 2" xfId="0"/>
    <cellStyle name="Normal 2 17 2 2 2" xfId="0"/>
    <cellStyle name="Normal 2 17 2 3" xfId="0"/>
    <cellStyle name="Normal 2 17 2 4" xfId="0"/>
    <cellStyle name="Normal 2 17 3" xfId="0"/>
    <cellStyle name="Normal 2 17 3 2" xfId="0"/>
    <cellStyle name="Normal 2 17 3 3" xfId="0"/>
    <cellStyle name="Normal 2 17 4" xfId="0"/>
    <cellStyle name="Normal 2 17 5" xfId="0"/>
    <cellStyle name="Normal 2 18" xfId="0"/>
    <cellStyle name="Normal 2 18 2" xfId="0"/>
    <cellStyle name="Normal 2 19" xfId="0"/>
    <cellStyle name="Normal 2 19 2" xfId="0"/>
    <cellStyle name="Normal 2 2" xfId="0"/>
    <cellStyle name="Normal 2 2 10" xfId="0"/>
    <cellStyle name="Normal 2 2 10 10" xfId="0"/>
    <cellStyle name="Normal 2 2 10 11" xfId="0"/>
    <cellStyle name="Normal 2 2 10 2" xfId="0"/>
    <cellStyle name="Normal 2 2 10 2 2" xfId="0"/>
    <cellStyle name="Normal 2 2 10 2 2 2" xfId="0"/>
    <cellStyle name="Normal 2 2 10 2 3" xfId="0"/>
    <cellStyle name="Normal 2 2 10 2 4" xfId="0"/>
    <cellStyle name="Normal 2 2 10 3" xfId="0"/>
    <cellStyle name="Normal 2 2 10 3 2" xfId="0"/>
    <cellStyle name="Normal 2 2 10 3 3" xfId="0"/>
    <cellStyle name="Normal 2 2 10 4" xfId="0"/>
    <cellStyle name="Normal 2 2 10 4 2" xfId="0"/>
    <cellStyle name="Normal 2 2 10 4 3" xfId="0"/>
    <cellStyle name="Normal 2 2 10 5" xfId="0"/>
    <cellStyle name="Normal 2 2 10 5 2" xfId="0"/>
    <cellStyle name="Normal 2 2 10 5 3" xfId="0"/>
    <cellStyle name="Normal 2 2 10 6" xfId="0"/>
    <cellStyle name="Normal 2 2 10 6 2" xfId="0"/>
    <cellStyle name="Normal 2 2 10 6 3" xfId="0"/>
    <cellStyle name="Normal 2 2 10 7" xfId="0"/>
    <cellStyle name="Normal 2 2 10 7 2" xfId="0"/>
    <cellStyle name="Normal 2 2 10 7 3" xfId="0"/>
    <cellStyle name="Normal 2 2 10 8" xfId="0"/>
    <cellStyle name="Normal 2 2 10 8 2" xfId="0"/>
    <cellStyle name="Normal 2 2 10 8 3" xfId="0"/>
    <cellStyle name="Normal 2 2 10 9" xfId="0"/>
    <cellStyle name="Normal 2 2 11" xfId="0"/>
    <cellStyle name="Normal 2 2 11 2" xfId="0"/>
    <cellStyle name="Normal 2 2 11 2 2" xfId="0"/>
    <cellStyle name="Normal 2 2 11 2 2 2" xfId="0"/>
    <cellStyle name="Normal 2 2 11 2 3" xfId="0"/>
    <cellStyle name="Normal 2 2 11 2 4" xfId="0"/>
    <cellStyle name="Normal 2 2 11 3" xfId="0"/>
    <cellStyle name="Normal 2 2 11 3 2" xfId="0"/>
    <cellStyle name="Normal 2 2 11 4" xfId="0"/>
    <cellStyle name="Normal 2 2 11 4 2" xfId="0"/>
    <cellStyle name="Normal 2 2 11 4 3" xfId="0"/>
    <cellStyle name="Normal 2 2 11 5" xfId="0"/>
    <cellStyle name="Normal 2 2 11 6" xfId="0"/>
    <cellStyle name="Normal 2 2 11 7" xfId="0"/>
    <cellStyle name="Normal 2 2 12" xfId="0"/>
    <cellStyle name="Normal 2 2 12 2" xfId="0"/>
    <cellStyle name="Normal 2 2 13" xfId="0"/>
    <cellStyle name="Normal 2 2 13 2" xfId="0"/>
    <cellStyle name="Normal 2 2 14" xfId="0"/>
    <cellStyle name="Normal 2 2 14 2" xfId="0"/>
    <cellStyle name="Normal 2 2 15" xfId="0"/>
    <cellStyle name="Normal 2 2 15 2" xfId="0"/>
    <cellStyle name="Normal 2 2 16" xfId="0"/>
    <cellStyle name="Normal 2 2 16 2" xfId="0"/>
    <cellStyle name="Normal 2 2 17" xfId="0"/>
    <cellStyle name="Normal 2 2 17 2" xfId="0"/>
    <cellStyle name="Normal 2 2 18" xfId="0"/>
    <cellStyle name="Normal 2 2 18 2" xfId="0"/>
    <cellStyle name="Normal 2 2 18 3" xfId="0"/>
    <cellStyle name="Normal 2 2 19" xfId="0"/>
    <cellStyle name="Normal 2 2 19 2" xfId="0"/>
    <cellStyle name="Normal 2 2 19 3" xfId="0"/>
    <cellStyle name="Normal 2 2 2" xfId="0"/>
    <cellStyle name="Normal 2 2 2 10" xfId="0"/>
    <cellStyle name="Normal 2 2 2 10 2" xfId="0"/>
    <cellStyle name="Normal 2 2 2 11" xfId="0"/>
    <cellStyle name="Normal 2 2 2 11 2" xfId="0"/>
    <cellStyle name="Normal 2 2 2 12" xfId="0"/>
    <cellStyle name="Normal 2 2 2 12 2" xfId="0"/>
    <cellStyle name="Normal 2 2 2 13" xfId="0"/>
    <cellStyle name="Normal 2 2 2 13 2" xfId="0"/>
    <cellStyle name="Normal 2 2 2 14" xfId="0"/>
    <cellStyle name="Normal 2 2 2 14 2" xfId="0"/>
    <cellStyle name="Normal 2 2 2 15" xfId="0"/>
    <cellStyle name="Normal 2 2 2 15 2" xfId="0"/>
    <cellStyle name="Normal 2 2 2 16" xfId="0"/>
    <cellStyle name="Normal 2 2 2 16 2" xfId="0"/>
    <cellStyle name="Normal 2 2 2 17" xfId="0"/>
    <cellStyle name="Normal 2 2 2 17 2" xfId="0"/>
    <cellStyle name="Normal 2 2 2 18" xfId="0"/>
    <cellStyle name="Normal 2 2 2 18 2" xfId="0"/>
    <cellStyle name="Normal 2 2 2 19" xfId="0"/>
    <cellStyle name="Normal 2 2 2 19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2 2 2" xfId="0"/>
    <cellStyle name="Normal 2 2 2 2 2 2 2 2 2 2" xfId="0"/>
    <cellStyle name="Normal 2 2 2 2 2 2 2 2 3" xfId="0"/>
    <cellStyle name="Normal 2 2 2 2 2 2 2 2 3 2" xfId="0"/>
    <cellStyle name="Normal 2 2 2 2 2 2 2 2 4" xfId="0"/>
    <cellStyle name="Normal 2 2 2 2 2 2 2 2 5" xfId="0"/>
    <cellStyle name="Normal 2 2 2 2 2 2 2 3" xfId="0"/>
    <cellStyle name="Normal 2 2 2 2 2 2 2 3 2" xfId="0"/>
    <cellStyle name="Normal 2 2 2 2 2 2 2 4" xfId="0"/>
    <cellStyle name="Normal 2 2 2 2 2 2 3" xfId="0"/>
    <cellStyle name="Normal 2 2 2 2 2 2 3 2" xfId="0"/>
    <cellStyle name="Normal 2 2 2 2 2 2 4" xfId="0"/>
    <cellStyle name="Normal 2 2 2 2 2 2 4 2" xfId="0"/>
    <cellStyle name="Normal 2 2 2 2 2 2 5" xfId="0"/>
    <cellStyle name="Normal 2 2 2 2 2 3" xfId="0"/>
    <cellStyle name="Normal 2 2 2 2 2 3 2" xfId="0"/>
    <cellStyle name="Normal 2 2 2 2 2 4" xfId="0"/>
    <cellStyle name="Normal 2 2 2 2 2 4 2" xfId="0"/>
    <cellStyle name="Normal 2 2 2 2 2 5" xfId="0"/>
    <cellStyle name="Normal 2 2 2 2 3" xfId="0"/>
    <cellStyle name="Normal 2 2 2 2 3 2" xfId="0"/>
    <cellStyle name="Normal 2 2 2 2 4" xfId="0"/>
    <cellStyle name="Normal 2 2 2 2 4 2" xfId="0"/>
    <cellStyle name="Normal 2 2 2 2 5" xfId="0"/>
    <cellStyle name="Normal 2 2 2 2 5 2" xfId="0"/>
    <cellStyle name="Normal 2 2 2 2 6" xfId="0"/>
    <cellStyle name="Normal 2 2 2 20" xfId="0"/>
    <cellStyle name="Normal 2 2 2 20 2" xfId="0"/>
    <cellStyle name="Normal 2 2 2 21" xfId="0"/>
    <cellStyle name="Normal 2 2 2 21 2" xfId="0"/>
    <cellStyle name="Normal 2 2 2 22" xfId="0"/>
    <cellStyle name="Normal 2 2 2 22 2" xfId="0"/>
    <cellStyle name="Normal 2 2 2 23" xfId="0"/>
    <cellStyle name="Normal 2 2 2 23 2" xfId="0"/>
    <cellStyle name="Normal 2 2 2 24" xfId="0"/>
    <cellStyle name="Normal 2 2 2 24 2" xfId="0"/>
    <cellStyle name="Normal 2 2 2 25" xfId="0"/>
    <cellStyle name="Normal 2 2 2 25 2" xfId="0"/>
    <cellStyle name="Normal 2 2 2 26" xfId="0"/>
    <cellStyle name="Normal 2 2 2 26 2" xfId="0"/>
    <cellStyle name="Normal 2 2 2 27" xfId="0"/>
    <cellStyle name="Normal 2 2 2 27 2" xfId="0"/>
    <cellStyle name="Normal 2 2 2 28" xfId="0"/>
    <cellStyle name="Normal 2 2 2 29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 5 2" xfId="0"/>
    <cellStyle name="Normal 2 2 2 5 3" xfId="0"/>
    <cellStyle name="Normal 2 2 2 5 4" xfId="0"/>
    <cellStyle name="Normal 2 2 2 5 5" xfId="0"/>
    <cellStyle name="Normal 2 2 2 6" xfId="0"/>
    <cellStyle name="Normal 2 2 2 6 2" xfId="0"/>
    <cellStyle name="Normal 2 2 2 6 2 2" xfId="0"/>
    <cellStyle name="Normal 2 2 2 6 2 3" xfId="0"/>
    <cellStyle name="Normal 2 2 2 6 3" xfId="0"/>
    <cellStyle name="Normal 2 2 2 6 3 2" xfId="0"/>
    <cellStyle name="Normal 2 2 2 6 3 3" xfId="0"/>
    <cellStyle name="Normal 2 2 2 6 4" xfId="0"/>
    <cellStyle name="Normal 2 2 2 6 4 2" xfId="0"/>
    <cellStyle name="Normal 2 2 2 6 4 3" xfId="0"/>
    <cellStyle name="Normal 2 2 2 6 5" xfId="0"/>
    <cellStyle name="Normal 2 2 2 6 5 2" xfId="0"/>
    <cellStyle name="Normal 2 2 2 6 5 3" xfId="0"/>
    <cellStyle name="Normal 2 2 2 6 6" xfId="0"/>
    <cellStyle name="Normal 2 2 2 6 6 2" xfId="0"/>
    <cellStyle name="Normal 2 2 2 6 6 3" xfId="0"/>
    <cellStyle name="Normal 2 2 2 6 7" xfId="0"/>
    <cellStyle name="Normal 2 2 2 6 8" xfId="0"/>
    <cellStyle name="Normal 2 2 2 6 9" xfId="0"/>
    <cellStyle name="Normal 2 2 2 7" xfId="0"/>
    <cellStyle name="Normal 2 2 2 7 2" xfId="0"/>
    <cellStyle name="Normal 2 2 2 7 3" xfId="0"/>
    <cellStyle name="Normal 2 2 2 7 4" xfId="0"/>
    <cellStyle name="Normal 2 2 2 8" xfId="0"/>
    <cellStyle name="Normal 2 2 2 8 2" xfId="0"/>
    <cellStyle name="Normal 2 2 2 9" xfId="0"/>
    <cellStyle name="Normal 2 2 2 9 2" xfId="0"/>
    <cellStyle name="Normal 2 2 20" xfId="0"/>
    <cellStyle name="Normal 2 2 20 2" xfId="0"/>
    <cellStyle name="Normal 2 2 21" xfId="0"/>
    <cellStyle name="Normal 2 2 21 2" xfId="0"/>
    <cellStyle name="Normal 2 2 21 3" xfId="0"/>
    <cellStyle name="Normal 2 2 21 4" xfId="0"/>
    <cellStyle name="Normal 2 2 22" xfId="0"/>
    <cellStyle name="Normal 2 2 22 2" xfId="0"/>
    <cellStyle name="Normal 2 2 23" xfId="0"/>
    <cellStyle name="Normal 2 2 23 2" xfId="0"/>
    <cellStyle name="Normal 2 2 24" xfId="0"/>
    <cellStyle name="Normal 2 2 24 2" xfId="0"/>
    <cellStyle name="Normal 2 2 25" xfId="0"/>
    <cellStyle name="Normal 2 2 25 2" xfId="0"/>
    <cellStyle name="Normal 2 2 26" xfId="0"/>
    <cellStyle name="Normal 2 2 26 2" xfId="0"/>
    <cellStyle name="Normal 2 2 27" xfId="0"/>
    <cellStyle name="Normal 2 2 27 2" xfId="0"/>
    <cellStyle name="Normal 2 2 28" xfId="0"/>
    <cellStyle name="Normal 2 2 28 2" xfId="0"/>
    <cellStyle name="Normal 2 2 29" xfId="0"/>
    <cellStyle name="Normal 2 2 29 2" xfId="0"/>
    <cellStyle name="Normal 2 2 3" xfId="0"/>
    <cellStyle name="Normal 2 2 3 2" xfId="0"/>
    <cellStyle name="Normal 2 2 3 2 2" xfId="0"/>
    <cellStyle name="Normal 2 2 3 2 3" xfId="0"/>
    <cellStyle name="Normal 2 2 3 2 4" xfId="0"/>
    <cellStyle name="Normal 2 2 3 2 5" xfId="0"/>
    <cellStyle name="Normal 2 2 3 2 6" xfId="0"/>
    <cellStyle name="Normal 2 2 3 3" xfId="0"/>
    <cellStyle name="Normal 2 2 3 3 2" xfId="0"/>
    <cellStyle name="Normal 2 2 3 4" xfId="0"/>
    <cellStyle name="Normal 2 2 3 5" xfId="0"/>
    <cellStyle name="Normal 2 2 3 6" xfId="0"/>
    <cellStyle name="Normal 2 2 30" xfId="0"/>
    <cellStyle name="Normal 2 2 30 2" xfId="0"/>
    <cellStyle name="Normal 2 2 31" xfId="0"/>
    <cellStyle name="Normal 2 2 31 2" xfId="0"/>
    <cellStyle name="Normal 2 2 32" xfId="0"/>
    <cellStyle name="Normal 2 2 32 2" xfId="0"/>
    <cellStyle name="Normal 2 2 33" xfId="0"/>
    <cellStyle name="Normal 2 2 34" xfId="0"/>
    <cellStyle name="Normal 2 2 34 2" xfId="0"/>
    <cellStyle name="Normal 2 2 34 3" xfId="0"/>
    <cellStyle name="Normal 2 2 34 4" xfId="0"/>
    <cellStyle name="Normal 2 2 35" xfId="0"/>
    <cellStyle name="Normal 2 2 35 2" xfId="0"/>
    <cellStyle name="Normal 2 2 35 3" xfId="0"/>
    <cellStyle name="Normal 2 2 36" xfId="0"/>
    <cellStyle name="Normal 2 2 36 2" xfId="0"/>
    <cellStyle name="Normal 2 2 36 3" xfId="0"/>
    <cellStyle name="Normal 2 2 37" xfId="0"/>
    <cellStyle name="Normal 2 2 37 2" xfId="0"/>
    <cellStyle name="Normal 2 2 37 3" xfId="0"/>
    <cellStyle name="Normal 2 2 38" xfId="0"/>
    <cellStyle name="Normal 2 2 38 2" xfId="0"/>
    <cellStyle name="Normal 2 2 39" xfId="0"/>
    <cellStyle name="Normal 2 2 39 2" xfId="0"/>
    <cellStyle name="Normal 2 2 4" xfId="0"/>
    <cellStyle name="Normal 2 2 4 2" xfId="0"/>
    <cellStyle name="Normal 2 2 4 3" xfId="0"/>
    <cellStyle name="Normal 2 2 40" xfId="0"/>
    <cellStyle name="Normal 2 2 40 2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7 4" xfId="0"/>
    <cellStyle name="Normal 2 2 8" xfId="0"/>
    <cellStyle name="Normal 2 2 8 2" xfId="0"/>
    <cellStyle name="Normal 2 2 8 2 2" xfId="0"/>
    <cellStyle name="Normal 2 2 8 2 3" xfId="0"/>
    <cellStyle name="Normal 2 2 8 2 4" xfId="0"/>
    <cellStyle name="Normal 2 2 8 3" xfId="0"/>
    <cellStyle name="Normal 2 2 8 3 2" xfId="0"/>
    <cellStyle name="Normal 2 2 8 3 3" xfId="0"/>
    <cellStyle name="Normal 2 2 8 4" xfId="0"/>
    <cellStyle name="Normal 2 2 8 4 2" xfId="0"/>
    <cellStyle name="Normal 2 2 8 4 3" xfId="0"/>
    <cellStyle name="Normal 2 2 8 5" xfId="0"/>
    <cellStyle name="Normal 2 2 8 5 2" xfId="0"/>
    <cellStyle name="Normal 2 2 8 5 3" xfId="0"/>
    <cellStyle name="Normal 2 2 8 6" xfId="0"/>
    <cellStyle name="Normal 2 2 8 6 2" xfId="0"/>
    <cellStyle name="Normal 2 2 8 6 3" xfId="0"/>
    <cellStyle name="Normal 2 2 8 7" xfId="0"/>
    <cellStyle name="Normal 2 2 8 7 2" xfId="0"/>
    <cellStyle name="Normal 2 2 8 7 3" xfId="0"/>
    <cellStyle name="Normal 2 2 8 8" xfId="0"/>
    <cellStyle name="Normal 2 2 8 9" xfId="0"/>
    <cellStyle name="Normal 2 2 9" xfId="0"/>
    <cellStyle name="Normal 2 2 9 2" xfId="0"/>
    <cellStyle name="Normal 2 2 9 2 2" xfId="0"/>
    <cellStyle name="Normal 2 2 9 2 3" xfId="0"/>
    <cellStyle name="Normal 2 2 9 3" xfId="0"/>
    <cellStyle name="Normal 2 2 9 3 2" xfId="0"/>
    <cellStyle name="Normal 2 2 9 3 3" xfId="0"/>
    <cellStyle name="Normal 2 2 9 4" xfId="0"/>
    <cellStyle name="Normal 2 2 9 4 2" xfId="0"/>
    <cellStyle name="Normal 2 2 9 4 3" xfId="0"/>
    <cellStyle name="Normal 2 2 9 5" xfId="0"/>
    <cellStyle name="Normal 2 2 9 5 2" xfId="0"/>
    <cellStyle name="Normal 2 2 9 5 3" xfId="0"/>
    <cellStyle name="Normal 2 2 9 6" xfId="0"/>
    <cellStyle name="Normal 2 2 9 6 2" xfId="0"/>
    <cellStyle name="Normal 2 2 9 6 3" xfId="0"/>
    <cellStyle name="Normal 2 2 9 7" xfId="0"/>
    <cellStyle name="Normal 2 2 9 8" xfId="0"/>
    <cellStyle name="Normal 2 20" xfId="0"/>
    <cellStyle name="Normal 2 20 2" xfId="0"/>
    <cellStyle name="Normal 2 20 3" xfId="0"/>
    <cellStyle name="Normal 2 20 4" xfId="0"/>
    <cellStyle name="Normal 2 21" xfId="0"/>
    <cellStyle name="Normal 2 21 2" xfId="0"/>
    <cellStyle name="Normal 2 21 3" xfId="0"/>
    <cellStyle name="Normal 2 21 4" xfId="0"/>
    <cellStyle name="Normal 2 22" xfId="0"/>
    <cellStyle name="Normal 2 22 2" xfId="0"/>
    <cellStyle name="Normal 2 22 2 2" xfId="0"/>
    <cellStyle name="Normal 2 22 2 3" xfId="0"/>
    <cellStyle name="Normal 2 22 3" xfId="0"/>
    <cellStyle name="Normal 2 22 4" xfId="0"/>
    <cellStyle name="Normal 2 23" xfId="0"/>
    <cellStyle name="Normal 2 23 2" xfId="0"/>
    <cellStyle name="Normal 2 24" xfId="0"/>
    <cellStyle name="Normal 2 24 2" xfId="0"/>
    <cellStyle name="Normal 2 25" xfId="0"/>
    <cellStyle name="Normal 2 25 2" xfId="0"/>
    <cellStyle name="Normal 2 26" xfId="0"/>
    <cellStyle name="Normal 2 26 2" xfId="0"/>
    <cellStyle name="Normal 2 27" xfId="0"/>
    <cellStyle name="Normal 2 27 2" xfId="0"/>
    <cellStyle name="Normal 2 28" xfId="0"/>
    <cellStyle name="Normal 2 28 2" xfId="0"/>
    <cellStyle name="Normal 2 29" xfId="0"/>
    <cellStyle name="Normal 2 29 2" xfId="0"/>
    <cellStyle name="Normal 2 2_1) สรุปงบลงทุน 2554" xfId="0"/>
    <cellStyle name="Normal 2 3" xfId="0"/>
    <cellStyle name="Normal 2 3 10" xfId="0"/>
    <cellStyle name="Normal 2 3 10 2" xfId="0"/>
    <cellStyle name="Normal 2 3 10 2 2" xfId="0"/>
    <cellStyle name="Normal 2 3 10 2 2 2" xfId="0"/>
    <cellStyle name="Normal 2 3 10 2 3" xfId="0"/>
    <cellStyle name="Normal 2 3 10 2 4" xfId="0"/>
    <cellStyle name="Normal 2 3 10 3" xfId="0"/>
    <cellStyle name="Normal 2 3 10 3 2" xfId="0"/>
    <cellStyle name="Normal 2 3 10 4" xfId="0"/>
    <cellStyle name="Normal 2 3 10 5" xfId="0"/>
    <cellStyle name="Normal 2 3 10 6" xfId="0"/>
    <cellStyle name="Normal 2 3 11" xfId="0"/>
    <cellStyle name="Normal 2 3 11 2" xfId="0"/>
    <cellStyle name="Normal 2 3 11 2 2" xfId="0"/>
    <cellStyle name="Normal 2 3 11 2 2 2" xfId="0"/>
    <cellStyle name="Normal 2 3 11 2 3" xfId="0"/>
    <cellStyle name="Normal 2 3 11 2 4" xfId="0"/>
    <cellStyle name="Normal 2 3 11 3" xfId="0"/>
    <cellStyle name="Normal 2 3 11 3 2" xfId="0"/>
    <cellStyle name="Normal 2 3 11 4" xfId="0"/>
    <cellStyle name="Normal 2 3 11 5" xfId="0"/>
    <cellStyle name="Normal 2 3 11 6" xfId="0"/>
    <cellStyle name="Normal 2 3 12" xfId="0"/>
    <cellStyle name="Normal 2 3 12 2" xfId="0"/>
    <cellStyle name="Normal 2 3 12 2 2" xfId="0"/>
    <cellStyle name="Normal 2 3 12 2 2 2" xfId="0"/>
    <cellStyle name="Normal 2 3 12 2 3" xfId="0"/>
    <cellStyle name="Normal 2 3 12 2 4" xfId="0"/>
    <cellStyle name="Normal 2 3 12 3" xfId="0"/>
    <cellStyle name="Normal 2 3 12 3 2" xfId="0"/>
    <cellStyle name="Normal 2 3 12 4" xfId="0"/>
    <cellStyle name="Normal 2 3 12 5" xfId="0"/>
    <cellStyle name="Normal 2 3 12 6" xfId="0"/>
    <cellStyle name="Normal 2 3 13" xfId="0"/>
    <cellStyle name="Normal 2 3 13 2" xfId="0"/>
    <cellStyle name="Normal 2 3 13 2 2" xfId="0"/>
    <cellStyle name="Normal 2 3 13 2 2 2" xfId="0"/>
    <cellStyle name="Normal 2 3 13 2 3" xfId="0"/>
    <cellStyle name="Normal 2 3 13 2 4" xfId="0"/>
    <cellStyle name="Normal 2 3 13 3" xfId="0"/>
    <cellStyle name="Normal 2 3 13 3 2" xfId="0"/>
    <cellStyle name="Normal 2 3 13 4" xfId="0"/>
    <cellStyle name="Normal 2 3 13 5" xfId="0"/>
    <cellStyle name="Normal 2 3 13 6" xfId="0"/>
    <cellStyle name="Normal 2 3 14" xfId="0"/>
    <cellStyle name="Normal 2 3 14 2" xfId="0"/>
    <cellStyle name="Normal 2 3 14 2 2" xfId="0"/>
    <cellStyle name="Normal 2 3 14 2 2 2" xfId="0"/>
    <cellStyle name="Normal 2 3 14 2 3" xfId="0"/>
    <cellStyle name="Normal 2 3 14 2 4" xfId="0"/>
    <cellStyle name="Normal 2 3 14 3" xfId="0"/>
    <cellStyle name="Normal 2 3 14 3 2" xfId="0"/>
    <cellStyle name="Normal 2 3 14 4" xfId="0"/>
    <cellStyle name="Normal 2 3 14 5" xfId="0"/>
    <cellStyle name="Normal 2 3 14 6" xfId="0"/>
    <cellStyle name="Normal 2 3 15" xfId="0"/>
    <cellStyle name="Normal 2 3 15 2" xfId="0"/>
    <cellStyle name="Normal 2 3 15 2 2" xfId="0"/>
    <cellStyle name="Normal 2 3 15 2 2 2" xfId="0"/>
    <cellStyle name="Normal 2 3 15 2 3" xfId="0"/>
    <cellStyle name="Normal 2 3 15 2 4" xfId="0"/>
    <cellStyle name="Normal 2 3 15 3" xfId="0"/>
    <cellStyle name="Normal 2 3 15 3 2" xfId="0"/>
    <cellStyle name="Normal 2 3 15 4" xfId="0"/>
    <cellStyle name="Normal 2 3 15 5" xfId="0"/>
    <cellStyle name="Normal 2 3 15 6" xfId="0"/>
    <cellStyle name="Normal 2 3 16" xfId="0"/>
    <cellStyle name="Normal 2 3 16 2" xfId="0"/>
    <cellStyle name="Normal 2 3 16 2 2" xfId="0"/>
    <cellStyle name="Normal 2 3 16 2 2 2" xfId="0"/>
    <cellStyle name="Normal 2 3 16 2 3" xfId="0"/>
    <cellStyle name="Normal 2 3 16 2 4" xfId="0"/>
    <cellStyle name="Normal 2 3 16 3" xfId="0"/>
    <cellStyle name="Normal 2 3 16 3 2" xfId="0"/>
    <cellStyle name="Normal 2 3 16 4" xfId="0"/>
    <cellStyle name="Normal 2 3 16 5" xfId="0"/>
    <cellStyle name="Normal 2 3 16 6" xfId="0"/>
    <cellStyle name="Normal 2 3 17" xfId="0"/>
    <cellStyle name="Normal 2 3 17 2" xfId="0"/>
    <cellStyle name="Normal 2 3 17 2 2" xfId="0"/>
    <cellStyle name="Normal 2 3 17 2 2 2" xfId="0"/>
    <cellStyle name="Normal 2 3 17 2 3" xfId="0"/>
    <cellStyle name="Normal 2 3 17 2 4" xfId="0"/>
    <cellStyle name="Normal 2 3 17 3" xfId="0"/>
    <cellStyle name="Normal 2 3 17 3 2" xfId="0"/>
    <cellStyle name="Normal 2 3 17 4" xfId="0"/>
    <cellStyle name="Normal 2 3 17 5" xfId="0"/>
    <cellStyle name="Normal 2 3 17 6" xfId="0"/>
    <cellStyle name="Normal 2 3 18" xfId="0"/>
    <cellStyle name="Normal 2 3 18 2" xfId="0"/>
    <cellStyle name="Normal 2 3 18 2 2" xfId="0"/>
    <cellStyle name="Normal 2 3 18 2 2 2" xfId="0"/>
    <cellStyle name="Normal 2 3 18 2 3" xfId="0"/>
    <cellStyle name="Normal 2 3 18 2 4" xfId="0"/>
    <cellStyle name="Normal 2 3 18 3" xfId="0"/>
    <cellStyle name="Normal 2 3 18 3 2" xfId="0"/>
    <cellStyle name="Normal 2 3 18 4" xfId="0"/>
    <cellStyle name="Normal 2 3 18 5" xfId="0"/>
    <cellStyle name="Normal 2 3 18 6" xfId="0"/>
    <cellStyle name="Normal 2 3 19" xfId="0"/>
    <cellStyle name="Normal 2 3 19 2" xfId="0"/>
    <cellStyle name="Normal 2 3 19 2 2" xfId="0"/>
    <cellStyle name="Normal 2 3 19 2 2 2" xfId="0"/>
    <cellStyle name="Normal 2 3 19 2 3" xfId="0"/>
    <cellStyle name="Normal 2 3 19 2 4" xfId="0"/>
    <cellStyle name="Normal 2 3 19 3" xfId="0"/>
    <cellStyle name="Normal 2 3 19 3 2" xfId="0"/>
    <cellStyle name="Normal 2 3 19 4" xfId="0"/>
    <cellStyle name="Normal 2 3 19 5" xfId="0"/>
    <cellStyle name="Normal 2 3 19 6" xfId="0"/>
    <cellStyle name="Normal 2 3 2" xfId="0"/>
    <cellStyle name="Normal 2 3 2 10" xfId="0"/>
    <cellStyle name="Normal 2 3 2 11" xfId="0"/>
    <cellStyle name="Normal 2 3 2 12" xfId="0"/>
    <cellStyle name="Normal 2 3 2 13" xfId="0"/>
    <cellStyle name="Normal 2 3 2 14" xfId="0"/>
    <cellStyle name="Normal 2 3 2 2" xfId="0"/>
    <cellStyle name="Normal 2 3 2 2 2" xfId="0"/>
    <cellStyle name="Normal 2 3 2 3" xfId="0"/>
    <cellStyle name="Normal 2 3 2 3 2" xfId="0"/>
    <cellStyle name="Normal 2 3 2 3 3" xfId="0"/>
    <cellStyle name="Normal 2 3 2 4" xfId="0"/>
    <cellStyle name="Normal 2 3 2 4 2" xfId="0"/>
    <cellStyle name="Normal 2 3 2 4 2 2" xfId="0"/>
    <cellStyle name="Normal 2 3 2 4 2 3" xfId="0"/>
    <cellStyle name="Normal 2 3 2 4 3" xfId="0"/>
    <cellStyle name="Normal 2 3 2 4 4" xfId="0"/>
    <cellStyle name="Normal 2 3 2 5" xfId="0"/>
    <cellStyle name="Normal 2 3 2 5 2" xfId="0"/>
    <cellStyle name="Normal 2 3 2 5 2 2" xfId="0"/>
    <cellStyle name="Normal 2 3 2 5 2 3" xfId="0"/>
    <cellStyle name="Normal 2 3 2 5 3" xfId="0"/>
    <cellStyle name="Normal 2 3 2 5 4" xfId="0"/>
    <cellStyle name="Normal 2 3 2 6" xfId="0"/>
    <cellStyle name="Normal 2 3 2 6 2" xfId="0"/>
    <cellStyle name="Normal 2 3 2 6 3" xfId="0"/>
    <cellStyle name="Normal 2 3 2 7" xfId="0"/>
    <cellStyle name="Normal 2 3 2 7 2" xfId="0"/>
    <cellStyle name="Normal 2 3 2 7 3" xfId="0"/>
    <cellStyle name="Normal 2 3 2 8" xfId="0"/>
    <cellStyle name="Normal 2 3 2 8 2" xfId="0"/>
    <cellStyle name="Normal 2 3 2 8 3" xfId="0"/>
    <cellStyle name="Normal 2 3 2 9" xfId="0"/>
    <cellStyle name="Normal 2 3 2 9 2" xfId="0"/>
    <cellStyle name="Normal 2 3 2 9 3" xfId="0"/>
    <cellStyle name="Normal 2 3 20" xfId="0"/>
    <cellStyle name="Normal 2 3 20 2" xfId="0"/>
    <cellStyle name="Normal 2 3 20 2 2" xfId="0"/>
    <cellStyle name="Normal 2 3 20 2 2 2" xfId="0"/>
    <cellStyle name="Normal 2 3 20 2 3" xfId="0"/>
    <cellStyle name="Normal 2 3 20 2 4" xfId="0"/>
    <cellStyle name="Normal 2 3 20 3" xfId="0"/>
    <cellStyle name="Normal 2 3 20 3 2" xfId="0"/>
    <cellStyle name="Normal 2 3 20 4" xfId="0"/>
    <cellStyle name="Normal 2 3 20 5" xfId="0"/>
    <cellStyle name="Normal 2 3 20 6" xfId="0"/>
    <cellStyle name="Normal 2 3 21" xfId="0"/>
    <cellStyle name="Normal 2 3 21 2" xfId="0"/>
    <cellStyle name="Normal 2 3 21 2 2" xfId="0"/>
    <cellStyle name="Normal 2 3 21 2 2 2" xfId="0"/>
    <cellStyle name="Normal 2 3 21 2 3" xfId="0"/>
    <cellStyle name="Normal 2 3 21 2 4" xfId="0"/>
    <cellStyle name="Normal 2 3 21 3" xfId="0"/>
    <cellStyle name="Normal 2 3 21 3 2" xfId="0"/>
    <cellStyle name="Normal 2 3 21 4" xfId="0"/>
    <cellStyle name="Normal 2 3 21 5" xfId="0"/>
    <cellStyle name="Normal 2 3 21 6" xfId="0"/>
    <cellStyle name="Normal 2 3 22" xfId="0"/>
    <cellStyle name="Normal 2 3 22 2" xfId="0"/>
    <cellStyle name="Normal 2 3 22 2 2" xfId="0"/>
    <cellStyle name="Normal 2 3 22 2 2 2" xfId="0"/>
    <cellStyle name="Normal 2 3 22 2 3" xfId="0"/>
    <cellStyle name="Normal 2 3 22 2 4" xfId="0"/>
    <cellStyle name="Normal 2 3 22 3" xfId="0"/>
    <cellStyle name="Normal 2 3 22 3 2" xfId="0"/>
    <cellStyle name="Normal 2 3 22 4" xfId="0"/>
    <cellStyle name="Normal 2 3 22 5" xfId="0"/>
    <cellStyle name="Normal 2 3 22 6" xfId="0"/>
    <cellStyle name="Normal 2 3 23" xfId="0"/>
    <cellStyle name="Normal 2 3 23 2" xfId="0"/>
    <cellStyle name="Normal 2 3 23 2 2" xfId="0"/>
    <cellStyle name="Normal 2 3 23 2 2 2" xfId="0"/>
    <cellStyle name="Normal 2 3 23 2 3" xfId="0"/>
    <cellStyle name="Normal 2 3 23 2 4" xfId="0"/>
    <cellStyle name="Normal 2 3 23 3" xfId="0"/>
    <cellStyle name="Normal 2 3 23 3 2" xfId="0"/>
    <cellStyle name="Normal 2 3 23 4" xfId="0"/>
    <cellStyle name="Normal 2 3 23 5" xfId="0"/>
    <cellStyle name="Normal 2 3 23 6" xfId="0"/>
    <cellStyle name="Normal 2 3 24" xfId="0"/>
    <cellStyle name="Normal 2 3 24 2" xfId="0"/>
    <cellStyle name="Normal 2 3 24 2 2" xfId="0"/>
    <cellStyle name="Normal 2 3 24 2 2 2" xfId="0"/>
    <cellStyle name="Normal 2 3 24 2 3" xfId="0"/>
    <cellStyle name="Normal 2 3 24 2 4" xfId="0"/>
    <cellStyle name="Normal 2 3 24 3" xfId="0"/>
    <cellStyle name="Normal 2 3 24 3 2" xfId="0"/>
    <cellStyle name="Normal 2 3 24 4" xfId="0"/>
    <cellStyle name="Normal 2 3 24 5" xfId="0"/>
    <cellStyle name="Normal 2 3 24 6" xfId="0"/>
    <cellStyle name="Normal 2 3 25" xfId="0"/>
    <cellStyle name="Normal 2 3 25 2" xfId="0"/>
    <cellStyle name="Normal 2 3 25 2 2" xfId="0"/>
    <cellStyle name="Normal 2 3 25 2 2 2" xfId="0"/>
    <cellStyle name="Normal 2 3 25 2 3" xfId="0"/>
    <cellStyle name="Normal 2 3 25 2 4" xfId="0"/>
    <cellStyle name="Normal 2 3 25 3" xfId="0"/>
    <cellStyle name="Normal 2 3 25 3 2" xfId="0"/>
    <cellStyle name="Normal 2 3 25 4" xfId="0"/>
    <cellStyle name="Normal 2 3 25 5" xfId="0"/>
    <cellStyle name="Normal 2 3 25 6" xfId="0"/>
    <cellStyle name="Normal 2 3 26" xfId="0"/>
    <cellStyle name="Normal 2 3 26 2" xfId="0"/>
    <cellStyle name="Normal 2 3 26 2 2" xfId="0"/>
    <cellStyle name="Normal 2 3 26 2 2 2" xfId="0"/>
    <cellStyle name="Normal 2 3 26 2 3" xfId="0"/>
    <cellStyle name="Normal 2 3 26 2 4" xfId="0"/>
    <cellStyle name="Normal 2 3 26 3" xfId="0"/>
    <cellStyle name="Normal 2 3 26 3 2" xfId="0"/>
    <cellStyle name="Normal 2 3 26 4" xfId="0"/>
    <cellStyle name="Normal 2 3 26 5" xfId="0"/>
    <cellStyle name="Normal 2 3 26 6" xfId="0"/>
    <cellStyle name="Normal 2 3 27" xfId="0"/>
    <cellStyle name="Normal 2 3 27 2" xfId="0"/>
    <cellStyle name="Normal 2 3 27 2 2" xfId="0"/>
    <cellStyle name="Normal 2 3 27 2 2 2" xfId="0"/>
    <cellStyle name="Normal 2 3 27 2 3" xfId="0"/>
    <cellStyle name="Normal 2 3 27 2 4" xfId="0"/>
    <cellStyle name="Normal 2 3 27 3" xfId="0"/>
    <cellStyle name="Normal 2 3 27 3 2" xfId="0"/>
    <cellStyle name="Normal 2 3 27 4" xfId="0"/>
    <cellStyle name="Normal 2 3 27 5" xfId="0"/>
    <cellStyle name="Normal 2 3 27 6" xfId="0"/>
    <cellStyle name="Normal 2 3 28" xfId="0"/>
    <cellStyle name="Normal 2 3 28 2" xfId="0"/>
    <cellStyle name="Normal 2 3 28 2 2" xfId="0"/>
    <cellStyle name="Normal 2 3 28 2 2 2" xfId="0"/>
    <cellStyle name="Normal 2 3 28 2 3" xfId="0"/>
    <cellStyle name="Normal 2 3 28 2 4" xfId="0"/>
    <cellStyle name="Normal 2 3 28 3" xfId="0"/>
    <cellStyle name="Normal 2 3 28 3 2" xfId="0"/>
    <cellStyle name="Normal 2 3 28 4" xfId="0"/>
    <cellStyle name="Normal 2 3 28 5" xfId="0"/>
    <cellStyle name="Normal 2 3 28 6" xfId="0"/>
    <cellStyle name="Normal 2 3 29" xfId="0"/>
    <cellStyle name="Normal 2 3 29 2" xfId="0"/>
    <cellStyle name="Normal 2 3 29 2 2" xfId="0"/>
    <cellStyle name="Normal 2 3 29 2 2 2" xfId="0"/>
    <cellStyle name="Normal 2 3 29 2 3" xfId="0"/>
    <cellStyle name="Normal 2 3 29 2 4" xfId="0"/>
    <cellStyle name="Normal 2 3 29 3" xfId="0"/>
    <cellStyle name="Normal 2 3 29 3 2" xfId="0"/>
    <cellStyle name="Normal 2 3 29 4" xfId="0"/>
    <cellStyle name="Normal 2 3 29 5" xfId="0"/>
    <cellStyle name="Normal 2 3 29 6" xfId="0"/>
    <cellStyle name="Normal 2 3 3" xfId="0"/>
    <cellStyle name="Normal 2 3 3 2" xfId="0"/>
    <cellStyle name="Normal 2 3 3 2 2" xfId="0"/>
    <cellStyle name="Normal 2 3 3 2 2 2" xfId="0"/>
    <cellStyle name="Normal 2 3 3 2 2 3" xfId="0"/>
    <cellStyle name="Normal 2 3 3 2 3" xfId="0"/>
    <cellStyle name="Normal 2 3 3 2 4" xfId="0"/>
    <cellStyle name="Normal 2 3 3 3" xfId="0"/>
    <cellStyle name="Normal 2 3 3 3 2" xfId="0"/>
    <cellStyle name="Normal 2 3 3 3 2 2" xfId="0"/>
    <cellStyle name="Normal 2 3 3 3 2 3" xfId="0"/>
    <cellStyle name="Normal 2 3 3 3 3" xfId="0"/>
    <cellStyle name="Normal 2 3 3 4" xfId="0"/>
    <cellStyle name="Normal 2 3 3 5" xfId="0"/>
    <cellStyle name="Normal 2 3 3 6" xfId="0"/>
    <cellStyle name="Normal 2 3 3 7" xfId="0"/>
    <cellStyle name="Normal 2 3 30" xfId="0"/>
    <cellStyle name="Normal 2 3 30 2" xfId="0"/>
    <cellStyle name="Normal 2 3 30 2 2" xfId="0"/>
    <cellStyle name="Normal 2 3 30 2 2 2" xfId="0"/>
    <cellStyle name="Normal 2 3 30 2 3" xfId="0"/>
    <cellStyle name="Normal 2 3 30 2 4" xfId="0"/>
    <cellStyle name="Normal 2 3 30 3" xfId="0"/>
    <cellStyle name="Normal 2 3 30 3 2" xfId="0"/>
    <cellStyle name="Normal 2 3 30 4" xfId="0"/>
    <cellStyle name="Normal 2 3 30 5" xfId="0"/>
    <cellStyle name="Normal 2 3 30 6" xfId="0"/>
    <cellStyle name="Normal 2 3 31" xfId="0"/>
    <cellStyle name="Normal 2 3 31 2" xfId="0"/>
    <cellStyle name="Normal 2 3 31 2 2" xfId="0"/>
    <cellStyle name="Normal 2 3 31 2 2 2" xfId="0"/>
    <cellStyle name="Normal 2 3 31 2 3" xfId="0"/>
    <cellStyle name="Normal 2 3 31 2 4" xfId="0"/>
    <cellStyle name="Normal 2 3 31 3" xfId="0"/>
    <cellStyle name="Normal 2 3 31 3 2" xfId="0"/>
    <cellStyle name="Normal 2 3 31 4" xfId="0"/>
    <cellStyle name="Normal 2 3 31 5" xfId="0"/>
    <cellStyle name="Normal 2 3 31 6" xfId="0"/>
    <cellStyle name="Normal 2 3 32" xfId="0"/>
    <cellStyle name="Normal 2 3 32 2" xfId="0"/>
    <cellStyle name="Normal 2 3 32 2 2" xfId="0"/>
    <cellStyle name="Normal 2 3 32 2 2 2" xfId="0"/>
    <cellStyle name="Normal 2 3 32 2 3" xfId="0"/>
    <cellStyle name="Normal 2 3 32 2 4" xfId="0"/>
    <cellStyle name="Normal 2 3 32 3" xfId="0"/>
    <cellStyle name="Normal 2 3 32 3 2" xfId="0"/>
    <cellStyle name="Normal 2 3 32 4" xfId="0"/>
    <cellStyle name="Normal 2 3 32 5" xfId="0"/>
    <cellStyle name="Normal 2 3 32 6" xfId="0"/>
    <cellStyle name="Normal 2 3 33" xfId="0"/>
    <cellStyle name="Normal 2 3 33 2" xfId="0"/>
    <cellStyle name="Normal 2 3 33 2 2" xfId="0"/>
    <cellStyle name="Normal 2 3 33 2 2 2" xfId="0"/>
    <cellStyle name="Normal 2 3 33 2 3" xfId="0"/>
    <cellStyle name="Normal 2 3 33 2 4" xfId="0"/>
    <cellStyle name="Normal 2 3 33 3" xfId="0"/>
    <cellStyle name="Normal 2 3 33 3 2" xfId="0"/>
    <cellStyle name="Normal 2 3 33 4" xfId="0"/>
    <cellStyle name="Normal 2 3 33 5" xfId="0"/>
    <cellStyle name="Normal 2 3 33 6" xfId="0"/>
    <cellStyle name="Normal 2 3 34" xfId="0"/>
    <cellStyle name="Normal 2 3 34 2" xfId="0"/>
    <cellStyle name="Normal 2 3 34 2 2" xfId="0"/>
    <cellStyle name="Normal 2 3 34 2 2 2" xfId="0"/>
    <cellStyle name="Normal 2 3 34 2 3" xfId="0"/>
    <cellStyle name="Normal 2 3 34 2 4" xfId="0"/>
    <cellStyle name="Normal 2 3 34 3" xfId="0"/>
    <cellStyle name="Normal 2 3 34 3 2" xfId="0"/>
    <cellStyle name="Normal 2 3 34 4" xfId="0"/>
    <cellStyle name="Normal 2 3 34 5" xfId="0"/>
    <cellStyle name="Normal 2 3 34 6" xfId="0"/>
    <cellStyle name="Normal 2 3 35" xfId="0"/>
    <cellStyle name="Normal 2 3 35 2" xfId="0"/>
    <cellStyle name="Normal 2 3 35 2 2" xfId="0"/>
    <cellStyle name="Normal 2 3 35 2 2 2" xfId="0"/>
    <cellStyle name="Normal 2 3 35 2 3" xfId="0"/>
    <cellStyle name="Normal 2 3 35 2 4" xfId="0"/>
    <cellStyle name="Normal 2 3 35 3" xfId="0"/>
    <cellStyle name="Normal 2 3 35 3 2" xfId="0"/>
    <cellStyle name="Normal 2 3 35 4" xfId="0"/>
    <cellStyle name="Normal 2 3 35 5" xfId="0"/>
    <cellStyle name="Normal 2 3 35 6" xfId="0"/>
    <cellStyle name="Normal 2 3 36" xfId="0"/>
    <cellStyle name="Normal 2 3 36 2" xfId="0"/>
    <cellStyle name="Normal 2 3 36 2 2" xfId="0"/>
    <cellStyle name="Normal 2 3 36 2 2 2" xfId="0"/>
    <cellStyle name="Normal 2 3 36 2 3" xfId="0"/>
    <cellStyle name="Normal 2 3 36 2 4" xfId="0"/>
    <cellStyle name="Normal 2 3 36 3" xfId="0"/>
    <cellStyle name="Normal 2 3 36 3 2" xfId="0"/>
    <cellStyle name="Normal 2 3 36 4" xfId="0"/>
    <cellStyle name="Normal 2 3 36 5" xfId="0"/>
    <cellStyle name="Normal 2 3 36 6" xfId="0"/>
    <cellStyle name="Normal 2 3 37" xfId="0"/>
    <cellStyle name="Normal 2 3 37 2" xfId="0"/>
    <cellStyle name="Normal 2 3 37 2 2" xfId="0"/>
    <cellStyle name="Normal 2 3 37 3" xfId="0"/>
    <cellStyle name="Normal 2 3 37 4" xfId="0"/>
    <cellStyle name="Normal 2 3 38" xfId="0"/>
    <cellStyle name="Normal 2 3 38 2" xfId="0"/>
    <cellStyle name="Normal 2 3 39" xfId="0"/>
    <cellStyle name="Normal 2 3 39 2" xfId="0"/>
    <cellStyle name="Normal 2 3 39 3" xfId="0"/>
    <cellStyle name="Normal 2 3 4" xfId="0"/>
    <cellStyle name="Normal 2 3 4 10" xfId="0"/>
    <cellStyle name="Normal 2 3 4 10 2" xfId="0"/>
    <cellStyle name="Normal 2 3 4 11" xfId="0"/>
    <cellStyle name="Normal 2 3 4 11 2" xfId="0"/>
    <cellStyle name="Normal 2 3 4 12" xfId="0"/>
    <cellStyle name="Normal 2 3 4 13" xfId="0"/>
    <cellStyle name="Normal 2 3 4 14" xfId="0"/>
    <cellStyle name="Normal 2 3 4 2" xfId="0"/>
    <cellStyle name="Normal 2 3 4 2 2" xfId="0"/>
    <cellStyle name="Normal 2 3 4 2 2 2" xfId="0"/>
    <cellStyle name="Normal 2 3 4 2 2 3" xfId="0"/>
    <cellStyle name="Normal 2 3 4 2 3" xfId="0"/>
    <cellStyle name="Normal 2 3 4 2 4" xfId="0"/>
    <cellStyle name="Normal 2 3 4 2 5" xfId="0"/>
    <cellStyle name="Normal 2 3 4 3" xfId="0"/>
    <cellStyle name="Normal 2 3 4 3 2" xfId="0"/>
    <cellStyle name="Normal 2 3 4 3 3" xfId="0"/>
    <cellStyle name="Normal 2 3 4 3 4" xfId="0"/>
    <cellStyle name="Normal 2 3 4 4" xfId="0"/>
    <cellStyle name="Normal 2 3 4 4 2" xfId="0"/>
    <cellStyle name="Normal 2 3 4 4 3" xfId="0"/>
    <cellStyle name="Normal 2 3 4 5" xfId="0"/>
    <cellStyle name="Normal 2 3 4 5 2" xfId="0"/>
    <cellStyle name="Normal 2 3 4 5 3" xfId="0"/>
    <cellStyle name="Normal 2 3 4 6" xfId="0"/>
    <cellStyle name="Normal 2 3 4 6 2" xfId="0"/>
    <cellStyle name="Normal 2 3 4 6 3" xfId="0"/>
    <cellStyle name="Normal 2 3 4 7" xfId="0"/>
    <cellStyle name="Normal 2 3 4 7 2" xfId="0"/>
    <cellStyle name="Normal 2 3 4 7 3" xfId="0"/>
    <cellStyle name="Normal 2 3 4 8" xfId="0"/>
    <cellStyle name="Normal 2 3 4 8 2" xfId="0"/>
    <cellStyle name="Normal 2 3 4 8 3" xfId="0"/>
    <cellStyle name="Normal 2 3 4 9" xfId="0"/>
    <cellStyle name="Normal 2 3 4 9 2" xfId="0"/>
    <cellStyle name="Normal 2 3 4 9 3" xfId="0"/>
    <cellStyle name="Normal 2 3 40" xfId="0"/>
    <cellStyle name="Normal 2 3 40 2" xfId="0"/>
    <cellStyle name="Normal 2 3 40 3" xfId="0"/>
    <cellStyle name="Normal 2 3 41" xfId="0"/>
    <cellStyle name="Normal 2 3 41 2" xfId="0"/>
    <cellStyle name="Normal 2 3 41 3" xfId="0"/>
    <cellStyle name="Normal 2 3 42" xfId="0"/>
    <cellStyle name="Normal 2 3 42 2" xfId="0"/>
    <cellStyle name="Normal 2 3 42 3" xfId="0"/>
    <cellStyle name="Normal 2 3 43" xfId="0"/>
    <cellStyle name="Normal 2 3 43 2" xfId="0"/>
    <cellStyle name="Normal 2 3 43 3" xfId="0"/>
    <cellStyle name="Normal 2 3 44" xfId="0"/>
    <cellStyle name="Normal 2 3 44 2" xfId="0"/>
    <cellStyle name="Normal 2 3 44 3" xfId="0"/>
    <cellStyle name="Normal 2 3 45" xfId="0"/>
    <cellStyle name="Normal 2 3 45 2" xfId="0"/>
    <cellStyle name="Normal 2 3 45 3" xfId="0"/>
    <cellStyle name="Normal 2 3 46" xfId="0"/>
    <cellStyle name="Normal 2 3 46 2" xfId="0"/>
    <cellStyle name="Normal 2 3 47" xfId="0"/>
    <cellStyle name="Normal 2 3 47 2" xfId="0"/>
    <cellStyle name="Normal 2 3 48" xfId="0"/>
    <cellStyle name="Normal 2 3 5" xfId="0"/>
    <cellStyle name="Normal 2 3 5 10" xfId="0"/>
    <cellStyle name="Normal 2 3 5 11" xfId="0"/>
    <cellStyle name="Normal 2 3 5 12" xfId="0"/>
    <cellStyle name="Normal 2 3 5 2" xfId="0"/>
    <cellStyle name="Normal 2 3 5 2 2" xfId="0"/>
    <cellStyle name="Normal 2 3 5 2 2 2" xfId="0"/>
    <cellStyle name="Normal 2 3 5 2 2 3" xfId="0"/>
    <cellStyle name="Normal 2 3 5 2 3" xfId="0"/>
    <cellStyle name="Normal 2 3 5 2 4" xfId="0"/>
    <cellStyle name="Normal 2 3 5 2 5" xfId="0"/>
    <cellStyle name="Normal 2 3 5 3" xfId="0"/>
    <cellStyle name="Normal 2 3 5 3 2" xfId="0"/>
    <cellStyle name="Normal 2 3 5 3 3" xfId="0"/>
    <cellStyle name="Normal 2 3 5 4" xfId="0"/>
    <cellStyle name="Normal 2 3 5 4 2" xfId="0"/>
    <cellStyle name="Normal 2 3 5 4 3" xfId="0"/>
    <cellStyle name="Normal 2 3 5 5" xfId="0"/>
    <cellStyle name="Normal 2 3 5 5 2" xfId="0"/>
    <cellStyle name="Normal 2 3 5 5 3" xfId="0"/>
    <cellStyle name="Normal 2 3 5 6" xfId="0"/>
    <cellStyle name="Normal 2 3 5 6 2" xfId="0"/>
    <cellStyle name="Normal 2 3 5 6 3" xfId="0"/>
    <cellStyle name="Normal 2 3 5 7" xfId="0"/>
    <cellStyle name="Normal 2 3 5 7 2" xfId="0"/>
    <cellStyle name="Normal 2 3 5 7 3" xfId="0"/>
    <cellStyle name="Normal 2 3 5 8" xfId="0"/>
    <cellStyle name="Normal 2 3 5 8 2" xfId="0"/>
    <cellStyle name="Normal 2 3 5 8 3" xfId="0"/>
    <cellStyle name="Normal 2 3 5 9" xfId="0"/>
    <cellStyle name="Normal 2 3 6" xfId="0"/>
    <cellStyle name="Normal 2 3 6 10" xfId="0"/>
    <cellStyle name="Normal 2 3 6 11" xfId="0"/>
    <cellStyle name="Normal 2 3 6 12" xfId="0"/>
    <cellStyle name="Normal 2 3 6 2" xfId="0"/>
    <cellStyle name="Normal 2 3 6 2 2" xfId="0"/>
    <cellStyle name="Normal 2 3 6 2 2 2" xfId="0"/>
    <cellStyle name="Normal 2 3 6 2 2 3" xfId="0"/>
    <cellStyle name="Normal 2 3 6 2 3" xfId="0"/>
    <cellStyle name="Normal 2 3 6 2 4" xfId="0"/>
    <cellStyle name="Normal 2 3 6 2 5" xfId="0"/>
    <cellStyle name="Normal 2 3 6 3" xfId="0"/>
    <cellStyle name="Normal 2 3 6 3 2" xfId="0"/>
    <cellStyle name="Normal 2 3 6 3 3" xfId="0"/>
    <cellStyle name="Normal 2 3 6 3 4" xfId="0"/>
    <cellStyle name="Normal 2 3 6 4" xfId="0"/>
    <cellStyle name="Normal 2 3 6 4 2" xfId="0"/>
    <cellStyle name="Normal 2 3 6 4 3" xfId="0"/>
    <cellStyle name="Normal 2 3 6 5" xfId="0"/>
    <cellStyle name="Normal 2 3 6 5 2" xfId="0"/>
    <cellStyle name="Normal 2 3 6 5 3" xfId="0"/>
    <cellStyle name="Normal 2 3 6 6" xfId="0"/>
    <cellStyle name="Normal 2 3 6 6 2" xfId="0"/>
    <cellStyle name="Normal 2 3 6 6 3" xfId="0"/>
    <cellStyle name="Normal 2 3 6 7" xfId="0"/>
    <cellStyle name="Normal 2 3 6 7 2" xfId="0"/>
    <cellStyle name="Normal 2 3 6 7 3" xfId="0"/>
    <cellStyle name="Normal 2 3 6 8" xfId="0"/>
    <cellStyle name="Normal 2 3 6 8 2" xfId="0"/>
    <cellStyle name="Normal 2 3 6 8 3" xfId="0"/>
    <cellStyle name="Normal 2 3 6 9" xfId="0"/>
    <cellStyle name="Normal 2 3 7" xfId="0"/>
    <cellStyle name="Normal 2 3 7 2" xfId="0"/>
    <cellStyle name="Normal 2 3 7 2 2" xfId="0"/>
    <cellStyle name="Normal 2 3 7 2 2 2" xfId="0"/>
    <cellStyle name="Normal 2 3 7 2 3" xfId="0"/>
    <cellStyle name="Normal 2 3 7 2 4" xfId="0"/>
    <cellStyle name="Normal 2 3 7 3" xfId="0"/>
    <cellStyle name="Normal 2 3 7 3 2" xfId="0"/>
    <cellStyle name="Normal 2 3 7 4" xfId="0"/>
    <cellStyle name="Normal 2 3 7 4 2" xfId="0"/>
    <cellStyle name="Normal 2 3 7 4 3" xfId="0"/>
    <cellStyle name="Normal 2 3 7 5" xfId="0"/>
    <cellStyle name="Normal 2 3 7 6" xfId="0"/>
    <cellStyle name="Normal 2 3 7 7" xfId="0"/>
    <cellStyle name="Normal 2 3 8" xfId="0"/>
    <cellStyle name="Normal 2 3 8 2" xfId="0"/>
    <cellStyle name="Normal 2 3 8 2 2" xfId="0"/>
    <cellStyle name="Normal 2 3 8 2 2 2" xfId="0"/>
    <cellStyle name="Normal 2 3 8 2 3" xfId="0"/>
    <cellStyle name="Normal 2 3 8 2 4" xfId="0"/>
    <cellStyle name="Normal 2 3 8 3" xfId="0"/>
    <cellStyle name="Normal 2 3 8 3 2" xfId="0"/>
    <cellStyle name="Normal 2 3 8 3 3" xfId="0"/>
    <cellStyle name="Normal 2 3 8 4" xfId="0"/>
    <cellStyle name="Normal 2 3 8 5" xfId="0"/>
    <cellStyle name="Normal 2 3 8 6" xfId="0"/>
    <cellStyle name="Normal 2 3 9" xfId="0"/>
    <cellStyle name="Normal 2 3 9 2" xfId="0"/>
    <cellStyle name="Normal 2 3 9 2 2" xfId="0"/>
    <cellStyle name="Normal 2 3 9 2 2 2" xfId="0"/>
    <cellStyle name="Normal 2 3 9 2 3" xfId="0"/>
    <cellStyle name="Normal 2 3 9 2 4" xfId="0"/>
    <cellStyle name="Normal 2 3 9 3" xfId="0"/>
    <cellStyle name="Normal 2 3 9 3 2" xfId="0"/>
    <cellStyle name="Normal 2 3 9 4" xfId="0"/>
    <cellStyle name="Normal 2 3 9 5" xfId="0"/>
    <cellStyle name="Normal 2 3 9 6" xfId="0"/>
    <cellStyle name="Normal 2 30" xfId="0"/>
    <cellStyle name="Normal 2 30 2" xfId="0"/>
    <cellStyle name="Normal 2 31" xfId="0"/>
    <cellStyle name="Normal 2 31 2" xfId="0"/>
    <cellStyle name="Normal 2 32" xfId="0"/>
    <cellStyle name="Normal 2 32 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 2" xfId="0"/>
    <cellStyle name="Normal 2 4 2 2" xfId="0"/>
    <cellStyle name="Normal 2 4 3" xfId="0"/>
    <cellStyle name="Normal 2 4 4" xfId="0"/>
    <cellStyle name="Normal 2 4 5" xfId="0"/>
    <cellStyle name="Normal 2 4 6" xfId="0"/>
    <cellStyle name="Normal 2 4 7" xfId="0"/>
    <cellStyle name="Normal 2 40" xfId="0"/>
    <cellStyle name="Normal 2 40 2" xfId="0"/>
    <cellStyle name="Normal 2 41" xfId="0"/>
    <cellStyle name="Normal 2 41 2" xfId="0"/>
    <cellStyle name="Normal 2 42" xfId="0"/>
    <cellStyle name="Normal 2 42 2" xfId="0"/>
    <cellStyle name="Normal 2 43" xfId="0"/>
    <cellStyle name="Normal 2 43 2" xfId="0"/>
    <cellStyle name="Normal 2 44" xfId="0"/>
    <cellStyle name="Normal 2 44 2" xfId="0"/>
    <cellStyle name="Normal 2 44 2 2" xfId="0"/>
    <cellStyle name="Normal 2 44 3" xfId="0"/>
    <cellStyle name="Normal 2 44 4" xfId="0"/>
    <cellStyle name="Normal 2 45" xfId="0"/>
    <cellStyle name="Normal 2 45 2" xfId="0"/>
    <cellStyle name="Normal 2 45 3" xfId="0"/>
    <cellStyle name="Normal 2 46" xfId="0"/>
    <cellStyle name="Normal 2 46 2" xfId="0"/>
    <cellStyle name="Normal 2 46 3" xfId="0"/>
    <cellStyle name="Normal 2 47" xfId="0"/>
    <cellStyle name="Normal 2 47 2" xfId="0"/>
    <cellStyle name="Normal 2 47 3" xfId="0"/>
    <cellStyle name="Normal 2 48" xfId="0"/>
    <cellStyle name="Normal 2 48 2" xfId="0"/>
    <cellStyle name="Normal 2 48 3" xfId="0"/>
    <cellStyle name="Normal 2 49" xfId="0"/>
    <cellStyle name="Normal 2 49 2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3 2 2" xfId="0"/>
    <cellStyle name="Normal 2 5 2 3 3" xfId="0"/>
    <cellStyle name="Normal 2 5 2 4" xfId="0"/>
    <cellStyle name="Normal 2 5 2 4 2" xfId="0"/>
    <cellStyle name="Normal 2 5 2 5" xfId="0"/>
    <cellStyle name="Normal 2 5 2 5 2" xfId="0"/>
    <cellStyle name="Normal 2 5 2 6" xfId="0"/>
    <cellStyle name="Normal 2 5 3" xfId="0"/>
    <cellStyle name="Normal 2 5 3 2" xfId="0"/>
    <cellStyle name="Normal 2 5 3 2 2" xfId="0"/>
    <cellStyle name="Normal 2 5 3 2 2 2" xfId="0"/>
    <cellStyle name="Normal 2 5 3 2 3" xfId="0"/>
    <cellStyle name="Normal 2 5 3 3" xfId="0"/>
    <cellStyle name="Normal 2 5 3 3 2" xfId="0"/>
    <cellStyle name="Normal 2 5 3 4" xfId="0"/>
    <cellStyle name="Normal 2 5 3 4 2" xfId="0"/>
    <cellStyle name="Normal 2 5 3 5" xfId="0"/>
    <cellStyle name="Normal 2 5 4" xfId="0"/>
    <cellStyle name="Normal 2 5 4 2" xfId="0"/>
    <cellStyle name="Normal 2 5 5" xfId="0"/>
    <cellStyle name="Normal 2 50" xfId="0"/>
    <cellStyle name="Normal 2 50 2" xfId="0"/>
    <cellStyle name="Normal 2 51" xfId="0"/>
    <cellStyle name="Normal 2 51 2" xfId="0"/>
    <cellStyle name="Normal 2 52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2 5" xfId="0"/>
    <cellStyle name="Normal 2 6 3" xfId="0"/>
    <cellStyle name="Normal 2 6 3 2" xfId="0"/>
    <cellStyle name="Normal 2 6 3 3" xfId="0"/>
    <cellStyle name="Normal 2 6 4" xfId="0"/>
    <cellStyle name="Normal 2 6 4 2" xfId="0"/>
    <cellStyle name="Normal 2 6 4 2 2" xfId="0"/>
    <cellStyle name="Normal 2 6 4 2 3" xfId="0"/>
    <cellStyle name="Normal 2 6 4 3" xfId="0"/>
    <cellStyle name="Normal 2 6 4 3 2" xfId="0"/>
    <cellStyle name="Normal 2 6 4 3 3" xfId="0"/>
    <cellStyle name="Normal 2 6 4 4" xfId="0"/>
    <cellStyle name="Normal 2 6 4 4 2" xfId="0"/>
    <cellStyle name="Normal 2 6 4 4 3" xfId="0"/>
    <cellStyle name="Normal 2 6 4 5" xfId="0"/>
    <cellStyle name="Normal 2 6 4 5 2" xfId="0"/>
    <cellStyle name="Normal 2 6 4 5 3" xfId="0"/>
    <cellStyle name="Normal 2 6 4 6" xfId="0"/>
    <cellStyle name="Normal 2 6 4 7" xfId="0"/>
    <cellStyle name="Normal 2 6 5" xfId="0"/>
    <cellStyle name="Normal 2 7" xfId="0"/>
    <cellStyle name="Normal 2 7 2" xfId="0"/>
    <cellStyle name="Normal 2 7 2 2" xfId="0"/>
    <cellStyle name="Normal 2 7 2 3" xfId="0"/>
    <cellStyle name="Normal 2 7 3" xfId="0"/>
    <cellStyle name="Normal 2 7 3 2" xfId="0"/>
    <cellStyle name="Normal 2 7 4" xfId="0"/>
    <cellStyle name="Normal 2 7 4 2" xfId="0"/>
    <cellStyle name="Normal 2 8" xfId="0"/>
    <cellStyle name="Normal 2 8 2" xfId="0"/>
    <cellStyle name="Normal 2 8 2 2" xfId="0"/>
    <cellStyle name="Normal 2 8 2 3" xfId="0"/>
    <cellStyle name="Normal 2 8 3" xfId="0"/>
    <cellStyle name="Normal 2 8 3 2" xfId="0"/>
    <cellStyle name="Normal 2 8 4" xfId="0"/>
    <cellStyle name="Normal 2 8 4 2" xfId="0"/>
    <cellStyle name="Normal 2 8 4 2 2" xfId="0"/>
    <cellStyle name="Normal 2 8 4 2 3" xfId="0"/>
    <cellStyle name="Normal 2 8 4 3" xfId="0"/>
    <cellStyle name="Normal 2 8 4 3 2" xfId="0"/>
    <cellStyle name="Normal 2 8 4 3 3" xfId="0"/>
    <cellStyle name="Normal 2 8 4 4" xfId="0"/>
    <cellStyle name="Normal 2 8 4 4 2" xfId="0"/>
    <cellStyle name="Normal 2 8 4 4 3" xfId="0"/>
    <cellStyle name="Normal 2 8 4 5" xfId="0"/>
    <cellStyle name="Normal 2 8 4 5 2" xfId="0"/>
    <cellStyle name="Normal 2 8 4 5 3" xfId="0"/>
    <cellStyle name="Normal 2 8 4 6" xfId="0"/>
    <cellStyle name="Normal 2 8 4 7" xfId="0"/>
    <cellStyle name="Normal 2 9" xfId="0"/>
    <cellStyle name="Normal 2 9 2" xfId="0"/>
    <cellStyle name="Normal 2 9 2 2" xfId="0"/>
    <cellStyle name="Normal 2 9 3" xfId="0"/>
    <cellStyle name="Normal 20" xfId="0"/>
    <cellStyle name="Normal 20 10" xfId="0"/>
    <cellStyle name="Normal 20 10 2" xfId="0"/>
    <cellStyle name="Normal 20 10 3" xfId="0"/>
    <cellStyle name="Normal 20 11" xfId="0"/>
    <cellStyle name="Normal 20 11 2" xfId="0"/>
    <cellStyle name="Normal 20 11 3" xfId="0"/>
    <cellStyle name="Normal 20 12" xfId="0"/>
    <cellStyle name="Normal 20 12 2" xfId="0"/>
    <cellStyle name="Normal 20 12 3" xfId="0"/>
    <cellStyle name="Normal 20 13" xfId="0"/>
    <cellStyle name="Normal 20 13 2" xfId="0"/>
    <cellStyle name="Normal 20 14" xfId="0"/>
    <cellStyle name="Normal 20 2" xfId="0"/>
    <cellStyle name="Normal 20 2 2" xfId="0"/>
    <cellStyle name="Normal 20 2 2 2" xfId="0"/>
    <cellStyle name="Normal 20 2 3" xfId="0"/>
    <cellStyle name="Normal 20 2 3 2" xfId="0"/>
    <cellStyle name="Normal 20 2 3 3" xfId="0"/>
    <cellStyle name="Normal 20 2 3 4" xfId="0"/>
    <cellStyle name="Normal 20 2 3 5" xfId="0"/>
    <cellStyle name="Normal 20 2 4" xfId="0"/>
    <cellStyle name="Normal 20 2 4 2" xfId="0"/>
    <cellStyle name="Normal 20 2 4 3" xfId="0"/>
    <cellStyle name="Normal 20 2 4 4" xfId="0"/>
    <cellStyle name="Normal 20 2 5" xfId="0"/>
    <cellStyle name="Normal 20 2 5 2" xfId="0"/>
    <cellStyle name="Normal 20 2 5 3" xfId="0"/>
    <cellStyle name="Normal 20 2 6" xfId="0"/>
    <cellStyle name="Normal 20 2 6 2" xfId="0"/>
    <cellStyle name="Normal 20 2 6 3" xfId="0"/>
    <cellStyle name="Normal 20 2 7" xfId="0"/>
    <cellStyle name="Normal 20 2 7 2" xfId="0"/>
    <cellStyle name="Normal 20 2 7 3" xfId="0"/>
    <cellStyle name="Normal 20 2 8" xfId="0"/>
    <cellStyle name="Normal 20 2 8 2" xfId="0"/>
    <cellStyle name="Normal 20 2 8 3" xfId="0"/>
    <cellStyle name="Normal 20 2 9" xfId="0"/>
    <cellStyle name="Normal 20 2 9 2" xfId="0"/>
    <cellStyle name="Normal 20 3" xfId="0"/>
    <cellStyle name="Normal 20 3 2" xfId="0"/>
    <cellStyle name="Normal 20 3 2 2" xfId="0"/>
    <cellStyle name="Normal 20 3 2 3" xfId="0"/>
    <cellStyle name="Normal 20 3 3" xfId="0"/>
    <cellStyle name="Normal 20 3 4" xfId="0"/>
    <cellStyle name="Normal 20 4" xfId="0"/>
    <cellStyle name="Normal 20 4 2" xfId="0"/>
    <cellStyle name="Normal 20 4 2 2" xfId="0"/>
    <cellStyle name="Normal 20 4 2 3" xfId="0"/>
    <cellStyle name="Normal 20 4 3" xfId="0"/>
    <cellStyle name="Normal 20 4 3 2" xfId="0"/>
    <cellStyle name="Normal 20 4 3 3" xfId="0"/>
    <cellStyle name="Normal 20 4 4" xfId="0"/>
    <cellStyle name="Normal 20 4 4 2" xfId="0"/>
    <cellStyle name="Normal 20 4 4 3" xfId="0"/>
    <cellStyle name="Normal 20 4 5" xfId="0"/>
    <cellStyle name="Normal 20 4 5 2" xfId="0"/>
    <cellStyle name="Normal 20 4 5 3" xfId="0"/>
    <cellStyle name="Normal 20 4 6" xfId="0"/>
    <cellStyle name="Normal 20 4 7" xfId="0"/>
    <cellStyle name="Normal 20 4 8" xfId="0"/>
    <cellStyle name="Normal 20 4 9" xfId="0"/>
    <cellStyle name="Normal 20 5" xfId="0"/>
    <cellStyle name="Normal 20 5 2" xfId="0"/>
    <cellStyle name="Normal 20 5 2 2" xfId="0"/>
    <cellStyle name="Normal 20 5 2 3" xfId="0"/>
    <cellStyle name="Normal 20 5 3" xfId="0"/>
    <cellStyle name="Normal 20 5 3 2" xfId="0"/>
    <cellStyle name="Normal 20 5 3 3" xfId="0"/>
    <cellStyle name="Normal 20 5 4" xfId="0"/>
    <cellStyle name="Normal 20 5 4 2" xfId="0"/>
    <cellStyle name="Normal 20 5 4 3" xfId="0"/>
    <cellStyle name="Normal 20 5 5" xfId="0"/>
    <cellStyle name="Normal 20 5 5 2" xfId="0"/>
    <cellStyle name="Normal 20 5 5 3" xfId="0"/>
    <cellStyle name="Normal 20 5 6" xfId="0"/>
    <cellStyle name="Normal 20 5 7" xfId="0"/>
    <cellStyle name="Normal 20 5 8" xfId="0"/>
    <cellStyle name="Normal 20 6" xfId="0"/>
    <cellStyle name="Normal 20 6 2" xfId="0"/>
    <cellStyle name="Normal 20 7" xfId="0"/>
    <cellStyle name="Normal 20 7 2" xfId="0"/>
    <cellStyle name="Normal 20 7 3" xfId="0"/>
    <cellStyle name="Normal 20 8" xfId="0"/>
    <cellStyle name="Normal 20 8 2" xfId="0"/>
    <cellStyle name="Normal 20 8 3" xfId="0"/>
    <cellStyle name="Normal 20 9" xfId="0"/>
    <cellStyle name="Normal 20 9 2" xfId="0"/>
    <cellStyle name="Normal 20 9 3" xfId="0"/>
    <cellStyle name="Normal 200" xfId="0"/>
    <cellStyle name="Normal 200 2" xfId="0"/>
    <cellStyle name="Normal 201" xfId="0"/>
    <cellStyle name="Normal 201 2" xfId="0"/>
    <cellStyle name="Normal 202" xfId="0"/>
    <cellStyle name="Normal 202 2" xfId="0"/>
    <cellStyle name="Normal 203" xfId="0"/>
    <cellStyle name="Normal 203 2" xfId="0"/>
    <cellStyle name="Normal 204" xfId="0"/>
    <cellStyle name="Normal 204 2" xfId="0"/>
    <cellStyle name="Normal 205" xfId="0"/>
    <cellStyle name="Normal 206" xfId="0"/>
    <cellStyle name="Normal 207" xfId="0"/>
    <cellStyle name="Normal 208" xfId="0"/>
    <cellStyle name="Normal 209" xfId="0"/>
    <cellStyle name="Normal 21" xfId="0"/>
    <cellStyle name="Normal 21 10" xfId="0"/>
    <cellStyle name="Normal 21 10 2" xfId="0"/>
    <cellStyle name="Normal 21 10 3" xfId="0"/>
    <cellStyle name="Normal 21 11" xfId="0"/>
    <cellStyle name="Normal 21 11 2" xfId="0"/>
    <cellStyle name="Normal 21 11 3" xfId="0"/>
    <cellStyle name="Normal 21 12" xfId="0"/>
    <cellStyle name="Normal 21 12 2" xfId="0"/>
    <cellStyle name="Normal 21 12 3" xfId="0"/>
    <cellStyle name="Normal 21 13" xfId="0"/>
    <cellStyle name="Normal 21 13 2" xfId="0"/>
    <cellStyle name="Normal 21 13 3" xfId="0"/>
    <cellStyle name="Normal 21 14" xfId="0"/>
    <cellStyle name="Normal 21 14 2" xfId="0"/>
    <cellStyle name="Normal 21 15" xfId="0"/>
    <cellStyle name="Normal 21 15 2" xfId="0"/>
    <cellStyle name="Normal 21 16" xfId="0"/>
    <cellStyle name="Normal 21 2" xfId="0"/>
    <cellStyle name="Normal 21 2 10" xfId="0"/>
    <cellStyle name="Normal 21 2 10 2" xfId="0"/>
    <cellStyle name="Normal 21 2 10 3" xfId="0"/>
    <cellStyle name="Normal 21 2 11" xfId="0"/>
    <cellStyle name="Normal 21 2 11 2" xfId="0"/>
    <cellStyle name="Normal 21 2 11 3" xfId="0"/>
    <cellStyle name="Normal 21 2 12" xfId="0"/>
    <cellStyle name="Normal 21 2 12 2" xfId="0"/>
    <cellStyle name="Normal 21 2 12 3" xfId="0"/>
    <cellStyle name="Normal 21 2 13" xfId="0"/>
    <cellStyle name="Normal 21 2 13 2" xfId="0"/>
    <cellStyle name="Normal 21 2 14" xfId="0"/>
    <cellStyle name="Normal 21 2 15" xfId="0"/>
    <cellStyle name="Normal 21 2 16" xfId="0"/>
    <cellStyle name="Normal 21 2 2" xfId="0"/>
    <cellStyle name="Normal 21 2 2 10" xfId="0"/>
    <cellStyle name="Normal 21 2 2 10 2" xfId="0"/>
    <cellStyle name="Normal 21 2 2 11" xfId="0"/>
    <cellStyle name="Normal 21 2 2 12" xfId="0"/>
    <cellStyle name="Normal 21 2 2 2" xfId="0"/>
    <cellStyle name="Normal 21 2 2 2 2" xfId="0"/>
    <cellStyle name="Normal 21 2 2 2 3" xfId="0"/>
    <cellStyle name="Normal 21 2 2 2 4" xfId="0"/>
    <cellStyle name="Normal 21 2 2 2 5" xfId="0"/>
    <cellStyle name="Normal 21 2 2 3" xfId="0"/>
    <cellStyle name="Normal 21 2 2 3 2" xfId="0"/>
    <cellStyle name="Normal 21 2 2 3 3" xfId="0"/>
    <cellStyle name="Normal 21 2 2 3 4" xfId="0"/>
    <cellStyle name="Normal 21 2 2 4" xfId="0"/>
    <cellStyle name="Normal 21 2 2 4 2" xfId="0"/>
    <cellStyle name="Normal 21 2 2 4 3" xfId="0"/>
    <cellStyle name="Normal 21 2 2 5" xfId="0"/>
    <cellStyle name="Normal 21 2 2 5 2" xfId="0"/>
    <cellStyle name="Normal 21 2 2 5 3" xfId="0"/>
    <cellStyle name="Normal 21 2 2 6" xfId="0"/>
    <cellStyle name="Normal 21 2 2 6 2" xfId="0"/>
    <cellStyle name="Normal 21 2 2 6 3" xfId="0"/>
    <cellStyle name="Normal 21 2 2 7" xfId="0"/>
    <cellStyle name="Normal 21 2 2 7 2" xfId="0"/>
    <cellStyle name="Normal 21 2 2 7 3" xfId="0"/>
    <cellStyle name="Normal 21 2 2 8" xfId="0"/>
    <cellStyle name="Normal 21 2 2 8 2" xfId="0"/>
    <cellStyle name="Normal 21 2 2 8 3" xfId="0"/>
    <cellStyle name="Normal 21 2 2 9" xfId="0"/>
    <cellStyle name="Normal 21 2 2 9 2" xfId="0"/>
    <cellStyle name="Normal 21 2 3" xfId="0"/>
    <cellStyle name="Normal 21 2 3 2" xfId="0"/>
    <cellStyle name="Normal 21 2 3 2 2" xfId="0"/>
    <cellStyle name="Normal 21 2 3 2 3" xfId="0"/>
    <cellStyle name="Normal 21 2 3 2 4" xfId="0"/>
    <cellStyle name="Normal 21 2 3 3" xfId="0"/>
    <cellStyle name="Normal 21 2 3 3 2" xfId="0"/>
    <cellStyle name="Normal 21 2 3 3 3" xfId="0"/>
    <cellStyle name="Normal 21 2 3 3 4" xfId="0"/>
    <cellStyle name="Normal 21 2 3 4" xfId="0"/>
    <cellStyle name="Normal 21 2 3 4 2" xfId="0"/>
    <cellStyle name="Normal 21 2 3 4 3" xfId="0"/>
    <cellStyle name="Normal 21 2 3 5" xfId="0"/>
    <cellStyle name="Normal 21 2 3 5 2" xfId="0"/>
    <cellStyle name="Normal 21 2 3 5 3" xfId="0"/>
    <cellStyle name="Normal 21 2 3 6" xfId="0"/>
    <cellStyle name="Normal 21 2 3 6 2" xfId="0"/>
    <cellStyle name="Normal 21 2 3 6 3" xfId="0"/>
    <cellStyle name="Normal 21 2 3 7" xfId="0"/>
    <cellStyle name="Normal 21 2 3 8" xfId="0"/>
    <cellStyle name="Normal 21 2 4" xfId="0"/>
    <cellStyle name="Normal 21 2 4 2" xfId="0"/>
    <cellStyle name="Normal 21 2 4 2 2" xfId="0"/>
    <cellStyle name="Normal 21 2 4 2 3" xfId="0"/>
    <cellStyle name="Normal 21 2 4 2 4" xfId="0"/>
    <cellStyle name="Normal 21 2 4 3" xfId="0"/>
    <cellStyle name="Normal 21 2 4 3 2" xfId="0"/>
    <cellStyle name="Normal 21 2 4 3 3" xfId="0"/>
    <cellStyle name="Normal 21 2 4 4" xfId="0"/>
    <cellStyle name="Normal 21 2 4 4 2" xfId="0"/>
    <cellStyle name="Normal 21 2 4 4 3" xfId="0"/>
    <cellStyle name="Normal 21 2 4 5" xfId="0"/>
    <cellStyle name="Normal 21 2 4 5 2" xfId="0"/>
    <cellStyle name="Normal 21 2 4 5 3" xfId="0"/>
    <cellStyle name="Normal 21 2 4 6" xfId="0"/>
    <cellStyle name="Normal 21 2 4 7" xfId="0"/>
    <cellStyle name="Normal 21 2 4 8" xfId="0"/>
    <cellStyle name="Normal 21 2 5" xfId="0"/>
    <cellStyle name="Normal 21 2 5 2" xfId="0"/>
    <cellStyle name="Normal 21 2 5 3" xfId="0"/>
    <cellStyle name="Normal 21 2 5 4" xfId="0"/>
    <cellStyle name="Normal 21 2 6" xfId="0"/>
    <cellStyle name="Normal 21 2 6 2" xfId="0"/>
    <cellStyle name="Normal 21 2 6 3" xfId="0"/>
    <cellStyle name="Normal 21 2 6 4" xfId="0"/>
    <cellStyle name="Normal 21 2 7" xfId="0"/>
    <cellStyle name="Normal 21 2 7 2" xfId="0"/>
    <cellStyle name="Normal 21 2 7 3" xfId="0"/>
    <cellStyle name="Normal 21 2 8" xfId="0"/>
    <cellStyle name="Normal 21 2 8 2" xfId="0"/>
    <cellStyle name="Normal 21 2 8 3" xfId="0"/>
    <cellStyle name="Normal 21 2 9" xfId="0"/>
    <cellStyle name="Normal 21 2 9 2" xfId="0"/>
    <cellStyle name="Normal 21 2 9 3" xfId="0"/>
    <cellStyle name="Normal 21 3" xfId="0"/>
    <cellStyle name="Normal 21 3 2" xfId="0"/>
    <cellStyle name="Normal 21 3 2 2" xfId="0"/>
    <cellStyle name="Normal 21 3 2 3" xfId="0"/>
    <cellStyle name="Normal 21 3 2 4" xfId="0"/>
    <cellStyle name="Normal 21 3 2 5" xfId="0"/>
    <cellStyle name="Normal 21 3 2 6" xfId="0"/>
    <cellStyle name="Normal 21 3 3" xfId="0"/>
    <cellStyle name="Normal 21 3 3 2" xfId="0"/>
    <cellStyle name="Normal 21 3 3 3" xfId="0"/>
    <cellStyle name="Normal 21 3 3 4" xfId="0"/>
    <cellStyle name="Normal 21 3 3 5" xfId="0"/>
    <cellStyle name="Normal 21 3 4" xfId="0"/>
    <cellStyle name="Normal 21 3 4 2" xfId="0"/>
    <cellStyle name="Normal 21 3 4 3" xfId="0"/>
    <cellStyle name="Normal 21 3 4 4" xfId="0"/>
    <cellStyle name="Normal 21 3 5" xfId="0"/>
    <cellStyle name="Normal 21 3 5 2" xfId="0"/>
    <cellStyle name="Normal 21 3 5 3" xfId="0"/>
    <cellStyle name="Normal 21 3 6" xfId="0"/>
    <cellStyle name="Normal 21 3 6 2" xfId="0"/>
    <cellStyle name="Normal 21 3 6 3" xfId="0"/>
    <cellStyle name="Normal 21 3 7" xfId="0"/>
    <cellStyle name="Normal 21 3 7 2" xfId="0"/>
    <cellStyle name="Normal 21 3 7 3" xfId="0"/>
    <cellStyle name="Normal 21 3 8" xfId="0"/>
    <cellStyle name="Normal 21 3 8 2" xfId="0"/>
    <cellStyle name="Normal 21 3 8 3" xfId="0"/>
    <cellStyle name="Normal 21 3 9" xfId="0"/>
    <cellStyle name="Normal 21 3 9 2" xfId="0"/>
    <cellStyle name="Normal 21 4" xfId="0"/>
    <cellStyle name="Normal 21 4 2" xfId="0"/>
    <cellStyle name="Normal 21 4 2 2" xfId="0"/>
    <cellStyle name="Normal 21 4 2 3" xfId="0"/>
    <cellStyle name="Normal 21 4 2 4" xfId="0"/>
    <cellStyle name="Normal 21 4 3" xfId="0"/>
    <cellStyle name="Normal 21 4 3 2" xfId="0"/>
    <cellStyle name="Normal 21 4 3 3" xfId="0"/>
    <cellStyle name="Normal 21 4 4" xfId="0"/>
    <cellStyle name="Normal 21 4 4 2" xfId="0"/>
    <cellStyle name="Normal 21 4 4 3" xfId="0"/>
    <cellStyle name="Normal 21 4 5" xfId="0"/>
    <cellStyle name="Normal 21 4 5 2" xfId="0"/>
    <cellStyle name="Normal 21 4 5 3" xfId="0"/>
    <cellStyle name="Normal 21 4 6" xfId="0"/>
    <cellStyle name="Normal 21 4 6 2" xfId="0"/>
    <cellStyle name="Normal 21 4 6 3" xfId="0"/>
    <cellStyle name="Normal 21 4 7" xfId="0"/>
    <cellStyle name="Normal 21 4 8" xfId="0"/>
    <cellStyle name="Normal 21 4 9" xfId="0"/>
    <cellStyle name="Normal 21 5" xfId="0"/>
    <cellStyle name="Normal 21 5 2" xfId="0"/>
    <cellStyle name="Normal 21 5 3" xfId="0"/>
    <cellStyle name="Normal 21 5 4" xfId="0"/>
    <cellStyle name="Normal 21 6" xfId="0"/>
    <cellStyle name="Normal 21 6 2" xfId="0"/>
    <cellStyle name="Normal 21 6 2 2" xfId="0"/>
    <cellStyle name="Normal 21 6 2 3" xfId="0"/>
    <cellStyle name="Normal 21 6 2 4" xfId="0"/>
    <cellStyle name="Normal 21 6 3" xfId="0"/>
    <cellStyle name="Normal 21 6 3 2" xfId="0"/>
    <cellStyle name="Normal 21 6 3 3" xfId="0"/>
    <cellStyle name="Normal 21 6 4" xfId="0"/>
    <cellStyle name="Normal 21 6 4 2" xfId="0"/>
    <cellStyle name="Normal 21 6 4 3" xfId="0"/>
    <cellStyle name="Normal 21 6 5" xfId="0"/>
    <cellStyle name="Normal 21 6 5 2" xfId="0"/>
    <cellStyle name="Normal 21 6 5 3" xfId="0"/>
    <cellStyle name="Normal 21 6 6" xfId="0"/>
    <cellStyle name="Normal 21 6 7" xfId="0"/>
    <cellStyle name="Normal 21 6 8" xfId="0"/>
    <cellStyle name="Normal 21 7" xfId="0"/>
    <cellStyle name="Normal 21 7 2" xfId="0"/>
    <cellStyle name="Normal 21 7 2 2" xfId="0"/>
    <cellStyle name="Normal 21 7 2 3" xfId="0"/>
    <cellStyle name="Normal 21 7 3" xfId="0"/>
    <cellStyle name="Normal 21 7 3 2" xfId="0"/>
    <cellStyle name="Normal 21 7 3 3" xfId="0"/>
    <cellStyle name="Normal 21 7 4" xfId="0"/>
    <cellStyle name="Normal 21 7 4 2" xfId="0"/>
    <cellStyle name="Normal 21 7 4 3" xfId="0"/>
    <cellStyle name="Normal 21 7 5" xfId="0"/>
    <cellStyle name="Normal 21 7 5 2" xfId="0"/>
    <cellStyle name="Normal 21 7 5 3" xfId="0"/>
    <cellStyle name="Normal 21 7 6" xfId="0"/>
    <cellStyle name="Normal 21 7 7" xfId="0"/>
    <cellStyle name="Normal 21 7 8" xfId="0"/>
    <cellStyle name="Normal 21 8" xfId="0"/>
    <cellStyle name="Normal 21 8 2" xfId="0"/>
    <cellStyle name="Normal 21 9" xfId="0"/>
    <cellStyle name="Normal 21 9 2" xfId="0"/>
    <cellStyle name="Normal 21 9 3" xfId="0"/>
    <cellStyle name="Normal 21 9 4" xfId="0"/>
    <cellStyle name="Normal 210" xfId="0"/>
    <cellStyle name="Normal 211" xfId="0"/>
    <cellStyle name="Normal 212" xfId="0"/>
    <cellStyle name="Normal 213" xfId="0"/>
    <cellStyle name="Normal 214" xfId="0"/>
    <cellStyle name="Normal 22" xfId="0"/>
    <cellStyle name="Normal 22 10" xfId="0"/>
    <cellStyle name="Normal 22 10 2" xfId="0"/>
    <cellStyle name="Normal 22 10 3" xfId="0"/>
    <cellStyle name="Normal 22 11" xfId="0"/>
    <cellStyle name="Normal 22 11 2" xfId="0"/>
    <cellStyle name="Normal 22 11 3" xfId="0"/>
    <cellStyle name="Normal 22 12" xfId="0"/>
    <cellStyle name="Normal 22 12 2" xfId="0"/>
    <cellStyle name="Normal 22 12 3" xfId="0"/>
    <cellStyle name="Normal 22 13" xfId="0"/>
    <cellStyle name="Normal 22 13 2" xfId="0"/>
    <cellStyle name="Normal 22 13 3" xfId="0"/>
    <cellStyle name="Normal 22 14" xfId="0"/>
    <cellStyle name="Normal 22 14 2" xfId="0"/>
    <cellStyle name="Normal 22 15" xfId="0"/>
    <cellStyle name="Normal 22 15 2" xfId="0"/>
    <cellStyle name="Normal 22 16" xfId="0"/>
    <cellStyle name="Normal 22 2" xfId="0"/>
    <cellStyle name="Normal 22 2 10" xfId="0"/>
    <cellStyle name="Normal 22 2 10 2" xfId="0"/>
    <cellStyle name="Normal 22 2 10 3" xfId="0"/>
    <cellStyle name="Normal 22 2 11" xfId="0"/>
    <cellStyle name="Normal 22 2 11 2" xfId="0"/>
    <cellStyle name="Normal 22 2 11 3" xfId="0"/>
    <cellStyle name="Normal 22 2 12" xfId="0"/>
    <cellStyle name="Normal 22 2 12 2" xfId="0"/>
    <cellStyle name="Normal 22 2 12 3" xfId="0"/>
    <cellStyle name="Normal 22 2 13" xfId="0"/>
    <cellStyle name="Normal 22 2 13 2" xfId="0"/>
    <cellStyle name="Normal 22 2 14" xfId="0"/>
    <cellStyle name="Normal 22 2 15" xfId="0"/>
    <cellStyle name="Normal 22 2 16" xfId="0"/>
    <cellStyle name="Normal 22 2 2" xfId="0"/>
    <cellStyle name="Normal 22 2 2 10" xfId="0"/>
    <cellStyle name="Normal 22 2 2 10 2" xfId="0"/>
    <cellStyle name="Normal 22 2 2 11" xfId="0"/>
    <cellStyle name="Normal 22 2 2 12" xfId="0"/>
    <cellStyle name="Normal 22 2 2 2" xfId="0"/>
    <cellStyle name="Normal 22 2 2 2 2" xfId="0"/>
    <cellStyle name="Normal 22 2 2 2 3" xfId="0"/>
    <cellStyle name="Normal 22 2 2 2 4" xfId="0"/>
    <cellStyle name="Normal 22 2 2 2 5" xfId="0"/>
    <cellStyle name="Normal 22 2 2 3" xfId="0"/>
    <cellStyle name="Normal 22 2 2 3 2" xfId="0"/>
    <cellStyle name="Normal 22 2 2 3 3" xfId="0"/>
    <cellStyle name="Normal 22 2 2 3 4" xfId="0"/>
    <cellStyle name="Normal 22 2 2 4" xfId="0"/>
    <cellStyle name="Normal 22 2 2 4 2" xfId="0"/>
    <cellStyle name="Normal 22 2 2 4 3" xfId="0"/>
    <cellStyle name="Normal 22 2 2 5" xfId="0"/>
    <cellStyle name="Normal 22 2 2 5 2" xfId="0"/>
    <cellStyle name="Normal 22 2 2 5 3" xfId="0"/>
    <cellStyle name="Normal 22 2 2 6" xfId="0"/>
    <cellStyle name="Normal 22 2 2 6 2" xfId="0"/>
    <cellStyle name="Normal 22 2 2 6 3" xfId="0"/>
    <cellStyle name="Normal 22 2 2 7" xfId="0"/>
    <cellStyle name="Normal 22 2 2 7 2" xfId="0"/>
    <cellStyle name="Normal 22 2 2 7 3" xfId="0"/>
    <cellStyle name="Normal 22 2 2 8" xfId="0"/>
    <cellStyle name="Normal 22 2 2 8 2" xfId="0"/>
    <cellStyle name="Normal 22 2 2 8 3" xfId="0"/>
    <cellStyle name="Normal 22 2 2 9" xfId="0"/>
    <cellStyle name="Normal 22 2 2 9 2" xfId="0"/>
    <cellStyle name="Normal 22 2 3" xfId="0"/>
    <cellStyle name="Normal 22 2 3 2" xfId="0"/>
    <cellStyle name="Normal 22 2 3 2 2" xfId="0"/>
    <cellStyle name="Normal 22 2 3 2 3" xfId="0"/>
    <cellStyle name="Normal 22 2 3 2 4" xfId="0"/>
    <cellStyle name="Normal 22 2 3 3" xfId="0"/>
    <cellStyle name="Normal 22 2 3 3 2" xfId="0"/>
    <cellStyle name="Normal 22 2 3 3 3" xfId="0"/>
    <cellStyle name="Normal 22 2 3 3 4" xfId="0"/>
    <cellStyle name="Normal 22 2 3 4" xfId="0"/>
    <cellStyle name="Normal 22 2 3 4 2" xfId="0"/>
    <cellStyle name="Normal 22 2 3 4 3" xfId="0"/>
    <cellStyle name="Normal 22 2 3 5" xfId="0"/>
    <cellStyle name="Normal 22 2 3 5 2" xfId="0"/>
    <cellStyle name="Normal 22 2 3 5 3" xfId="0"/>
    <cellStyle name="Normal 22 2 3 6" xfId="0"/>
    <cellStyle name="Normal 22 2 3 6 2" xfId="0"/>
    <cellStyle name="Normal 22 2 3 6 3" xfId="0"/>
    <cellStyle name="Normal 22 2 3 7" xfId="0"/>
    <cellStyle name="Normal 22 2 3 8" xfId="0"/>
    <cellStyle name="Normal 22 2 4" xfId="0"/>
    <cellStyle name="Normal 22 2 4 2" xfId="0"/>
    <cellStyle name="Normal 22 2 4 2 2" xfId="0"/>
    <cellStyle name="Normal 22 2 4 2 3" xfId="0"/>
    <cellStyle name="Normal 22 2 4 2 4" xfId="0"/>
    <cellStyle name="Normal 22 2 4 3" xfId="0"/>
    <cellStyle name="Normal 22 2 4 3 2" xfId="0"/>
    <cellStyle name="Normal 22 2 4 3 3" xfId="0"/>
    <cellStyle name="Normal 22 2 4 4" xfId="0"/>
    <cellStyle name="Normal 22 2 4 4 2" xfId="0"/>
    <cellStyle name="Normal 22 2 4 4 3" xfId="0"/>
    <cellStyle name="Normal 22 2 4 5" xfId="0"/>
    <cellStyle name="Normal 22 2 4 5 2" xfId="0"/>
    <cellStyle name="Normal 22 2 4 5 3" xfId="0"/>
    <cellStyle name="Normal 22 2 4 6" xfId="0"/>
    <cellStyle name="Normal 22 2 4 7" xfId="0"/>
    <cellStyle name="Normal 22 2 4 8" xfId="0"/>
    <cellStyle name="Normal 22 2 5" xfId="0"/>
    <cellStyle name="Normal 22 2 5 2" xfId="0"/>
    <cellStyle name="Normal 22 2 5 3" xfId="0"/>
    <cellStyle name="Normal 22 2 5 4" xfId="0"/>
    <cellStyle name="Normal 22 2 6" xfId="0"/>
    <cellStyle name="Normal 22 2 6 2" xfId="0"/>
    <cellStyle name="Normal 22 2 6 3" xfId="0"/>
    <cellStyle name="Normal 22 2 6 4" xfId="0"/>
    <cellStyle name="Normal 22 2 7" xfId="0"/>
    <cellStyle name="Normal 22 2 7 2" xfId="0"/>
    <cellStyle name="Normal 22 2 7 3" xfId="0"/>
    <cellStyle name="Normal 22 2 8" xfId="0"/>
    <cellStyle name="Normal 22 2 8 2" xfId="0"/>
    <cellStyle name="Normal 22 2 8 3" xfId="0"/>
    <cellStyle name="Normal 22 2 9" xfId="0"/>
    <cellStyle name="Normal 22 2 9 2" xfId="0"/>
    <cellStyle name="Normal 22 2 9 3" xfId="0"/>
    <cellStyle name="Normal 22 3" xfId="0"/>
    <cellStyle name="Normal 22 3 2" xfId="0"/>
    <cellStyle name="Normal 22 3 2 2" xfId="0"/>
    <cellStyle name="Normal 22 3 2 3" xfId="0"/>
    <cellStyle name="Normal 22 3 2 4" xfId="0"/>
    <cellStyle name="Normal 22 3 2 5" xfId="0"/>
    <cellStyle name="Normal 22 3 2 6" xfId="0"/>
    <cellStyle name="Normal 22 3 3" xfId="0"/>
    <cellStyle name="Normal 22 3 3 2" xfId="0"/>
    <cellStyle name="Normal 22 3 3 3" xfId="0"/>
    <cellStyle name="Normal 22 3 3 4" xfId="0"/>
    <cellStyle name="Normal 22 3 3 5" xfId="0"/>
    <cellStyle name="Normal 22 3 4" xfId="0"/>
    <cellStyle name="Normal 22 3 4 2" xfId="0"/>
    <cellStyle name="Normal 22 3 4 3" xfId="0"/>
    <cellStyle name="Normal 22 3 4 4" xfId="0"/>
    <cellStyle name="Normal 22 3 5" xfId="0"/>
    <cellStyle name="Normal 22 3 5 2" xfId="0"/>
    <cellStyle name="Normal 22 3 5 3" xfId="0"/>
    <cellStyle name="Normal 22 3 6" xfId="0"/>
    <cellStyle name="Normal 22 3 6 2" xfId="0"/>
    <cellStyle name="Normal 22 3 6 3" xfId="0"/>
    <cellStyle name="Normal 22 3 7" xfId="0"/>
    <cellStyle name="Normal 22 3 7 2" xfId="0"/>
    <cellStyle name="Normal 22 3 7 3" xfId="0"/>
    <cellStyle name="Normal 22 3 8" xfId="0"/>
    <cellStyle name="Normal 22 3 8 2" xfId="0"/>
    <cellStyle name="Normal 22 3 8 3" xfId="0"/>
    <cellStyle name="Normal 22 3 9" xfId="0"/>
    <cellStyle name="Normal 22 3 9 2" xfId="0"/>
    <cellStyle name="Normal 22 4" xfId="0"/>
    <cellStyle name="Normal 22 4 2" xfId="0"/>
    <cellStyle name="Normal 22 4 2 2" xfId="0"/>
    <cellStyle name="Normal 22 4 2 3" xfId="0"/>
    <cellStyle name="Normal 22 4 2 4" xfId="0"/>
    <cellStyle name="Normal 22 4 3" xfId="0"/>
    <cellStyle name="Normal 22 4 3 2" xfId="0"/>
    <cellStyle name="Normal 22 4 3 3" xfId="0"/>
    <cellStyle name="Normal 22 4 4" xfId="0"/>
    <cellStyle name="Normal 22 4 4 2" xfId="0"/>
    <cellStyle name="Normal 22 4 4 3" xfId="0"/>
    <cellStyle name="Normal 22 4 5" xfId="0"/>
    <cellStyle name="Normal 22 4 5 2" xfId="0"/>
    <cellStyle name="Normal 22 4 5 3" xfId="0"/>
    <cellStyle name="Normal 22 4 6" xfId="0"/>
    <cellStyle name="Normal 22 4 6 2" xfId="0"/>
    <cellStyle name="Normal 22 4 6 3" xfId="0"/>
    <cellStyle name="Normal 22 4 7" xfId="0"/>
    <cellStyle name="Normal 22 4 8" xfId="0"/>
    <cellStyle name="Normal 22 4 9" xfId="0"/>
    <cellStyle name="Normal 22 5" xfId="0"/>
    <cellStyle name="Normal 22 5 2" xfId="0"/>
    <cellStyle name="Normal 22 5 3" xfId="0"/>
    <cellStyle name="Normal 22 5 4" xfId="0"/>
    <cellStyle name="Normal 22 6" xfId="0"/>
    <cellStyle name="Normal 22 6 2" xfId="0"/>
    <cellStyle name="Normal 22 6 2 2" xfId="0"/>
    <cellStyle name="Normal 22 6 2 3" xfId="0"/>
    <cellStyle name="Normal 22 6 2 4" xfId="0"/>
    <cellStyle name="Normal 22 6 3" xfId="0"/>
    <cellStyle name="Normal 22 6 3 2" xfId="0"/>
    <cellStyle name="Normal 22 6 3 3" xfId="0"/>
    <cellStyle name="Normal 22 6 4" xfId="0"/>
    <cellStyle name="Normal 22 6 4 2" xfId="0"/>
    <cellStyle name="Normal 22 6 4 3" xfId="0"/>
    <cellStyle name="Normal 22 6 5" xfId="0"/>
    <cellStyle name="Normal 22 6 5 2" xfId="0"/>
    <cellStyle name="Normal 22 6 5 3" xfId="0"/>
    <cellStyle name="Normal 22 6 6" xfId="0"/>
    <cellStyle name="Normal 22 6 7" xfId="0"/>
    <cellStyle name="Normal 22 6 8" xfId="0"/>
    <cellStyle name="Normal 22 7" xfId="0"/>
    <cellStyle name="Normal 22 7 2" xfId="0"/>
    <cellStyle name="Normal 22 7 2 2" xfId="0"/>
    <cellStyle name="Normal 22 7 2 3" xfId="0"/>
    <cellStyle name="Normal 22 7 3" xfId="0"/>
    <cellStyle name="Normal 22 7 3 2" xfId="0"/>
    <cellStyle name="Normal 22 7 3 3" xfId="0"/>
    <cellStyle name="Normal 22 7 4" xfId="0"/>
    <cellStyle name="Normal 22 7 4 2" xfId="0"/>
    <cellStyle name="Normal 22 7 4 3" xfId="0"/>
    <cellStyle name="Normal 22 7 5" xfId="0"/>
    <cellStyle name="Normal 22 7 5 2" xfId="0"/>
    <cellStyle name="Normal 22 7 5 3" xfId="0"/>
    <cellStyle name="Normal 22 7 6" xfId="0"/>
    <cellStyle name="Normal 22 7 7" xfId="0"/>
    <cellStyle name="Normal 22 7 8" xfId="0"/>
    <cellStyle name="Normal 22 8" xfId="0"/>
    <cellStyle name="Normal 22 8 2" xfId="0"/>
    <cellStyle name="Normal 22 9" xfId="0"/>
    <cellStyle name="Normal 22 9 2" xfId="0"/>
    <cellStyle name="Normal 22 9 3" xfId="0"/>
    <cellStyle name="Normal 22 9 4" xfId="0"/>
    <cellStyle name="Normal 23" xfId="0"/>
    <cellStyle name="Normal 23 10" xfId="0"/>
    <cellStyle name="Normal 23 10 2" xfId="0"/>
    <cellStyle name="Normal 23 10 3" xfId="0"/>
    <cellStyle name="Normal 23 11" xfId="0"/>
    <cellStyle name="Normal 23 11 2" xfId="0"/>
    <cellStyle name="Normal 23 11 3" xfId="0"/>
    <cellStyle name="Normal 23 12" xfId="0"/>
    <cellStyle name="Normal 23 12 2" xfId="0"/>
    <cellStyle name="Normal 23 12 3" xfId="0"/>
    <cellStyle name="Normal 23 13" xfId="0"/>
    <cellStyle name="Normal 23 13 2" xfId="0"/>
    <cellStyle name="Normal 23 14" xfId="0"/>
    <cellStyle name="Normal 23 2" xfId="0"/>
    <cellStyle name="Normal 23 2 10" xfId="0"/>
    <cellStyle name="Normal 23 2 10 2" xfId="0"/>
    <cellStyle name="Normal 23 2 11" xfId="0"/>
    <cellStyle name="Normal 23 2 2" xfId="0"/>
    <cellStyle name="Normal 23 2 2 2" xfId="0"/>
    <cellStyle name="Normal 23 2 2 2 2" xfId="0"/>
    <cellStyle name="Normal 23 2 2 2 3" xfId="0"/>
    <cellStyle name="Normal 23 2 2 2 4" xfId="0"/>
    <cellStyle name="Normal 23 2 2 3" xfId="0"/>
    <cellStyle name="Normal 23 2 2 3 2" xfId="0"/>
    <cellStyle name="Normal 23 2 2 3 3" xfId="0"/>
    <cellStyle name="Normal 23 2 2 3 4" xfId="0"/>
    <cellStyle name="Normal 23 2 2 4" xfId="0"/>
    <cellStyle name="Normal 23 2 2 4 2" xfId="0"/>
    <cellStyle name="Normal 23 2 2 4 3" xfId="0"/>
    <cellStyle name="Normal 23 2 2 5" xfId="0"/>
    <cellStyle name="Normal 23 2 2 5 2" xfId="0"/>
    <cellStyle name="Normal 23 2 2 5 3" xfId="0"/>
    <cellStyle name="Normal 23 2 2 6" xfId="0"/>
    <cellStyle name="Normal 23 2 2 7" xfId="0"/>
    <cellStyle name="Normal 23 2 2 8" xfId="0"/>
    <cellStyle name="Normal 23 2 2 9" xfId="0"/>
    <cellStyle name="Normal 23 2 3" xfId="0"/>
    <cellStyle name="Normal 23 2 3 2" xfId="0"/>
    <cellStyle name="Normal 23 2 3 3" xfId="0"/>
    <cellStyle name="Normal 23 2 3 4" xfId="0"/>
    <cellStyle name="Normal 23 2 3 5" xfId="0"/>
    <cellStyle name="Normal 23 2 4" xfId="0"/>
    <cellStyle name="Normal 23 2 4 2" xfId="0"/>
    <cellStyle name="Normal 23 2 4 3" xfId="0"/>
    <cellStyle name="Normal 23 2 4 4" xfId="0"/>
    <cellStyle name="Normal 23 2 5" xfId="0"/>
    <cellStyle name="Normal 23 2 5 2" xfId="0"/>
    <cellStyle name="Normal 23 2 5 3" xfId="0"/>
    <cellStyle name="Normal 23 2 6" xfId="0"/>
    <cellStyle name="Normal 23 2 6 2" xfId="0"/>
    <cellStyle name="Normal 23 2 6 3" xfId="0"/>
    <cellStyle name="Normal 23 2 7" xfId="0"/>
    <cellStyle name="Normal 23 2 7 2" xfId="0"/>
    <cellStyle name="Normal 23 2 7 3" xfId="0"/>
    <cellStyle name="Normal 23 2 8" xfId="0"/>
    <cellStyle name="Normal 23 2 8 2" xfId="0"/>
    <cellStyle name="Normal 23 2 8 3" xfId="0"/>
    <cellStyle name="Normal 23 2 9" xfId="0"/>
    <cellStyle name="Normal 23 2 9 2" xfId="0"/>
    <cellStyle name="Normal 23 2 9 3" xfId="0"/>
    <cellStyle name="Normal 23 3" xfId="0"/>
    <cellStyle name="Normal 23 3 10" xfId="0"/>
    <cellStyle name="Normal 23 3 2" xfId="0"/>
    <cellStyle name="Normal 23 3 2 2" xfId="0"/>
    <cellStyle name="Normal 23 3 2 2 2" xfId="0"/>
    <cellStyle name="Normal 23 3 2 2 3" xfId="0"/>
    <cellStyle name="Normal 23 3 2 3" xfId="0"/>
    <cellStyle name="Normal 23 3 2 3 2" xfId="0"/>
    <cellStyle name="Normal 23 3 2 3 3" xfId="0"/>
    <cellStyle name="Normal 23 3 2 4" xfId="0"/>
    <cellStyle name="Normal 23 3 2 4 2" xfId="0"/>
    <cellStyle name="Normal 23 3 2 4 3" xfId="0"/>
    <cellStyle name="Normal 23 3 2 5" xfId="0"/>
    <cellStyle name="Normal 23 3 2 5 2" xfId="0"/>
    <cellStyle name="Normal 23 3 2 5 3" xfId="0"/>
    <cellStyle name="Normal 23 3 2 6" xfId="0"/>
    <cellStyle name="Normal 23 3 2 7" xfId="0"/>
    <cellStyle name="Normal 23 3 2 8" xfId="0"/>
    <cellStyle name="Normal 23 3 3" xfId="0"/>
    <cellStyle name="Normal 23 3 3 2" xfId="0"/>
    <cellStyle name="Normal 23 3 3 3" xfId="0"/>
    <cellStyle name="Normal 23 3 4" xfId="0"/>
    <cellStyle name="Normal 23 3 4 2" xfId="0"/>
    <cellStyle name="Normal 23 3 4 3" xfId="0"/>
    <cellStyle name="Normal 23 3 5" xfId="0"/>
    <cellStyle name="Normal 23 3 5 2" xfId="0"/>
    <cellStyle name="Normal 23 3 5 3" xfId="0"/>
    <cellStyle name="Normal 23 3 6" xfId="0"/>
    <cellStyle name="Normal 23 3 6 2" xfId="0"/>
    <cellStyle name="Normal 23 3 6 3" xfId="0"/>
    <cellStyle name="Normal 23 3 7" xfId="0"/>
    <cellStyle name="Normal 23 3 7 2" xfId="0"/>
    <cellStyle name="Normal 23 3 7 3" xfId="0"/>
    <cellStyle name="Normal 23 3 8" xfId="0"/>
    <cellStyle name="Normal 23 3 9" xfId="0"/>
    <cellStyle name="Normal 23 4" xfId="0"/>
    <cellStyle name="Normal 23 4 2" xfId="0"/>
    <cellStyle name="Normal 23 4 2 2" xfId="0"/>
    <cellStyle name="Normal 23 4 2 3" xfId="0"/>
    <cellStyle name="Normal 23 4 2 4" xfId="0"/>
    <cellStyle name="Normal 23 4 3" xfId="0"/>
    <cellStyle name="Normal 23 4 3 2" xfId="0"/>
    <cellStyle name="Normal 23 4 3 3" xfId="0"/>
    <cellStyle name="Normal 23 4 3 4" xfId="0"/>
    <cellStyle name="Normal 23 4 4" xfId="0"/>
    <cellStyle name="Normal 23 4 4 2" xfId="0"/>
    <cellStyle name="Normal 23 4 4 3" xfId="0"/>
    <cellStyle name="Normal 23 4 5" xfId="0"/>
    <cellStyle name="Normal 23 4 5 2" xfId="0"/>
    <cellStyle name="Normal 23 4 5 3" xfId="0"/>
    <cellStyle name="Normal 23 4 6" xfId="0"/>
    <cellStyle name="Normal 23 4 7" xfId="0"/>
    <cellStyle name="Normal 23 4 8" xfId="0"/>
    <cellStyle name="Normal 23 5" xfId="0"/>
    <cellStyle name="Normal 23 5 2" xfId="0"/>
    <cellStyle name="Normal 23 5 3" xfId="0"/>
    <cellStyle name="Normal 23 5 4" xfId="0"/>
    <cellStyle name="Normal 23 5 5" xfId="0"/>
    <cellStyle name="Normal 23 6" xfId="0"/>
    <cellStyle name="Normal 23 6 2" xfId="0"/>
    <cellStyle name="Normal 23 6 3" xfId="0"/>
    <cellStyle name="Normal 23 6 4" xfId="0"/>
    <cellStyle name="Normal 23 7" xfId="0"/>
    <cellStyle name="Normal 23 7 2" xfId="0"/>
    <cellStyle name="Normal 23 7 3" xfId="0"/>
    <cellStyle name="Normal 23 7 4" xfId="0"/>
    <cellStyle name="Normal 23 8" xfId="0"/>
    <cellStyle name="Normal 23 8 2" xfId="0"/>
    <cellStyle name="Normal 23 8 3" xfId="0"/>
    <cellStyle name="Normal 23 8 4" xfId="0"/>
    <cellStyle name="Normal 23 9" xfId="0"/>
    <cellStyle name="Normal 23 9 2" xfId="0"/>
    <cellStyle name="Normal 23 9 3" xfId="0"/>
    <cellStyle name="Normal 24" xfId="0"/>
    <cellStyle name="Normal 24 10" xfId="0"/>
    <cellStyle name="Normal 24 10 2" xfId="0"/>
    <cellStyle name="Normal 24 10 3" xfId="0"/>
    <cellStyle name="Normal 24 11" xfId="0"/>
    <cellStyle name="Normal 24 11 2" xfId="0"/>
    <cellStyle name="Normal 24 11 3" xfId="0"/>
    <cellStyle name="Normal 24 12" xfId="0"/>
    <cellStyle name="Normal 24 12 2" xfId="0"/>
    <cellStyle name="Normal 24 12 3" xfId="0"/>
    <cellStyle name="Normal 24 13" xfId="0"/>
    <cellStyle name="Normal 24 13 2" xfId="0"/>
    <cellStyle name="Normal 24 13 3" xfId="0"/>
    <cellStyle name="Normal 24 14" xfId="0"/>
    <cellStyle name="Normal 24 14 2" xfId="0"/>
    <cellStyle name="Normal 24 15" xfId="0"/>
    <cellStyle name="Normal 24 16" xfId="0"/>
    <cellStyle name="Normal 24 17" xfId="0"/>
    <cellStyle name="Normal 24 2" xfId="0"/>
    <cellStyle name="Normal 24 2 10" xfId="0"/>
    <cellStyle name="Normal 24 2 10 2" xfId="0"/>
    <cellStyle name="Normal 24 2 11" xfId="0"/>
    <cellStyle name="Normal 24 2 11 2" xfId="0"/>
    <cellStyle name="Normal 24 2 12" xfId="0"/>
    <cellStyle name="Normal 24 2 13" xfId="0"/>
    <cellStyle name="Normal 24 2 14" xfId="0"/>
    <cellStyle name="Normal 24 2 2" xfId="0"/>
    <cellStyle name="Normal 24 2 2 10" xfId="0"/>
    <cellStyle name="Normal 24 2 2 2" xfId="0"/>
    <cellStyle name="Normal 24 2 2 2 2" xfId="0"/>
    <cellStyle name="Normal 24 2 2 2 3" xfId="0"/>
    <cellStyle name="Normal 24 2 2 2 4" xfId="0"/>
    <cellStyle name="Normal 24 2 2 3" xfId="0"/>
    <cellStyle name="Normal 24 2 2 3 2" xfId="0"/>
    <cellStyle name="Normal 24 2 2 3 3" xfId="0"/>
    <cellStyle name="Normal 24 2 2 3 4" xfId="0"/>
    <cellStyle name="Normal 24 2 2 4" xfId="0"/>
    <cellStyle name="Normal 24 2 2 4 2" xfId="0"/>
    <cellStyle name="Normal 24 2 2 4 3" xfId="0"/>
    <cellStyle name="Normal 24 2 2 5" xfId="0"/>
    <cellStyle name="Normal 24 2 2 5 2" xfId="0"/>
    <cellStyle name="Normal 24 2 2 5 3" xfId="0"/>
    <cellStyle name="Normal 24 2 2 6" xfId="0"/>
    <cellStyle name="Normal 24 2 2 6 2" xfId="0"/>
    <cellStyle name="Normal 24 2 2 6 3" xfId="0"/>
    <cellStyle name="Normal 24 2 2 7" xfId="0"/>
    <cellStyle name="Normal 24 2 2 7 2" xfId="0"/>
    <cellStyle name="Normal 24 2 2 7 3" xfId="0"/>
    <cellStyle name="Normal 24 2 2 8" xfId="0"/>
    <cellStyle name="Normal 24 2 2 9" xfId="0"/>
    <cellStyle name="Normal 24 2 3" xfId="0"/>
    <cellStyle name="Normal 24 2 3 2" xfId="0"/>
    <cellStyle name="Normal 24 2 3 3" xfId="0"/>
    <cellStyle name="Normal 24 2 3 4" xfId="0"/>
    <cellStyle name="Normal 24 2 3 5" xfId="0"/>
    <cellStyle name="Normal 24 2 4" xfId="0"/>
    <cellStyle name="Normal 24 2 4 2" xfId="0"/>
    <cellStyle name="Normal 24 2 4 3" xfId="0"/>
    <cellStyle name="Normal 24 2 4 4" xfId="0"/>
    <cellStyle name="Normal 24 2 5" xfId="0"/>
    <cellStyle name="Normal 24 2 5 2" xfId="0"/>
    <cellStyle name="Normal 24 2 5 3" xfId="0"/>
    <cellStyle name="Normal 24 2 6" xfId="0"/>
    <cellStyle name="Normal 24 2 6 2" xfId="0"/>
    <cellStyle name="Normal 24 2 6 3" xfId="0"/>
    <cellStyle name="Normal 24 2 7" xfId="0"/>
    <cellStyle name="Normal 24 2 7 2" xfId="0"/>
    <cellStyle name="Normal 24 2 7 3" xfId="0"/>
    <cellStyle name="Normal 24 2 8" xfId="0"/>
    <cellStyle name="Normal 24 2 8 2" xfId="0"/>
    <cellStyle name="Normal 24 2 8 3" xfId="0"/>
    <cellStyle name="Normal 24 2 9" xfId="0"/>
    <cellStyle name="Normal 24 2 9 2" xfId="0"/>
    <cellStyle name="Normal 24 2 9 3" xfId="0"/>
    <cellStyle name="Normal 24 3" xfId="0"/>
    <cellStyle name="Normal 24 3 10" xfId="0"/>
    <cellStyle name="Normal 24 3 11" xfId="0"/>
    <cellStyle name="Normal 24 3 12" xfId="0"/>
    <cellStyle name="Normal 24 3 2" xfId="0"/>
    <cellStyle name="Normal 24 3 2 2" xfId="0"/>
    <cellStyle name="Normal 24 3 2 2 2" xfId="0"/>
    <cellStyle name="Normal 24 3 2 2 3" xfId="0"/>
    <cellStyle name="Normal 24 3 2 3" xfId="0"/>
    <cellStyle name="Normal 24 3 2 3 2" xfId="0"/>
    <cellStyle name="Normal 24 3 2 3 3" xfId="0"/>
    <cellStyle name="Normal 24 3 2 4" xfId="0"/>
    <cellStyle name="Normal 24 3 2 4 2" xfId="0"/>
    <cellStyle name="Normal 24 3 2 4 3" xfId="0"/>
    <cellStyle name="Normal 24 3 2 5" xfId="0"/>
    <cellStyle name="Normal 24 3 2 5 2" xfId="0"/>
    <cellStyle name="Normal 24 3 2 5 3" xfId="0"/>
    <cellStyle name="Normal 24 3 2 6" xfId="0"/>
    <cellStyle name="Normal 24 3 2 6 2" xfId="0"/>
    <cellStyle name="Normal 24 3 2 6 3" xfId="0"/>
    <cellStyle name="Normal 24 3 2 7" xfId="0"/>
    <cellStyle name="Normal 24 3 2 7 2" xfId="0"/>
    <cellStyle name="Normal 24 3 2 7 3" xfId="0"/>
    <cellStyle name="Normal 24 3 2 8" xfId="0"/>
    <cellStyle name="Normal 24 3 2 9" xfId="0"/>
    <cellStyle name="Normal 24 3 3" xfId="0"/>
    <cellStyle name="Normal 24 3 3 2" xfId="0"/>
    <cellStyle name="Normal 24 3 3 3" xfId="0"/>
    <cellStyle name="Normal 24 3 4" xfId="0"/>
    <cellStyle name="Normal 24 3 4 2" xfId="0"/>
    <cellStyle name="Normal 24 3 4 3" xfId="0"/>
    <cellStyle name="Normal 24 3 5" xfId="0"/>
    <cellStyle name="Normal 24 3 5 2" xfId="0"/>
    <cellStyle name="Normal 24 3 5 3" xfId="0"/>
    <cellStyle name="Normal 24 3 6" xfId="0"/>
    <cellStyle name="Normal 24 3 6 2" xfId="0"/>
    <cellStyle name="Normal 24 3 6 3" xfId="0"/>
    <cellStyle name="Normal 24 3 7" xfId="0"/>
    <cellStyle name="Normal 24 3 7 2" xfId="0"/>
    <cellStyle name="Normal 24 3 7 3" xfId="0"/>
    <cellStyle name="Normal 24 3 8" xfId="0"/>
    <cellStyle name="Normal 24 3 8 2" xfId="0"/>
    <cellStyle name="Normal 24 3 8 3" xfId="0"/>
    <cellStyle name="Normal 24 3 9" xfId="0"/>
    <cellStyle name="Normal 24 4" xfId="0"/>
    <cellStyle name="Normal 24 4 10" xfId="0"/>
    <cellStyle name="Normal 24 4 11" xfId="0"/>
    <cellStyle name="Normal 24 4 2" xfId="0"/>
    <cellStyle name="Normal 24 4 2 2" xfId="0"/>
    <cellStyle name="Normal 24 4 2 2 2" xfId="0"/>
    <cellStyle name="Normal 24 4 2 2 3" xfId="0"/>
    <cellStyle name="Normal 24 4 2 3" xfId="0"/>
    <cellStyle name="Normal 24 4 2 4" xfId="0"/>
    <cellStyle name="Normal 24 4 3" xfId="0"/>
    <cellStyle name="Normal 24 4 3 2" xfId="0"/>
    <cellStyle name="Normal 24 4 3 3" xfId="0"/>
    <cellStyle name="Normal 24 4 3 4" xfId="0"/>
    <cellStyle name="Normal 24 4 4" xfId="0"/>
    <cellStyle name="Normal 24 4 4 2" xfId="0"/>
    <cellStyle name="Normal 24 4 4 3" xfId="0"/>
    <cellStyle name="Normal 24 4 5" xfId="0"/>
    <cellStyle name="Normal 24 4 5 2" xfId="0"/>
    <cellStyle name="Normal 24 4 5 3" xfId="0"/>
    <cellStyle name="Normal 24 4 6" xfId="0"/>
    <cellStyle name="Normal 24 4 6 2" xfId="0"/>
    <cellStyle name="Normal 24 4 6 3" xfId="0"/>
    <cellStyle name="Normal 24 4 7" xfId="0"/>
    <cellStyle name="Normal 24 4 7 2" xfId="0"/>
    <cellStyle name="Normal 24 4 7 3" xfId="0"/>
    <cellStyle name="Normal 24 4 8" xfId="0"/>
    <cellStyle name="Normal 24 4 8 2" xfId="0"/>
    <cellStyle name="Normal 24 4 8 3" xfId="0"/>
    <cellStyle name="Normal 24 4 9" xfId="0"/>
    <cellStyle name="Normal 24 5" xfId="0"/>
    <cellStyle name="Normal 24 5 2" xfId="0"/>
    <cellStyle name="Normal 24 5 2 2" xfId="0"/>
    <cellStyle name="Normal 24 5 2 3" xfId="0"/>
    <cellStyle name="Normal 24 5 3" xfId="0"/>
    <cellStyle name="Normal 24 5 4" xfId="0"/>
    <cellStyle name="Normal 24 5 5" xfId="0"/>
    <cellStyle name="Normal 24 6" xfId="0"/>
    <cellStyle name="Normal 24 6 2" xfId="0"/>
    <cellStyle name="Normal 24 6 2 2" xfId="0"/>
    <cellStyle name="Normal 24 6 2 3" xfId="0"/>
    <cellStyle name="Normal 24 6 3" xfId="0"/>
    <cellStyle name="Normal 24 6 4" xfId="0"/>
    <cellStyle name="Normal 24 7" xfId="0"/>
    <cellStyle name="Normal 24 7 2" xfId="0"/>
    <cellStyle name="Normal 24 7 3" xfId="0"/>
    <cellStyle name="Normal 24 7 4" xfId="0"/>
    <cellStyle name="Normal 24 8" xfId="0"/>
    <cellStyle name="Normal 24 8 2" xfId="0"/>
    <cellStyle name="Normal 24 8 3" xfId="0"/>
    <cellStyle name="Normal 24 8 4" xfId="0"/>
    <cellStyle name="Normal 24 9" xfId="0"/>
    <cellStyle name="Normal 24 9 2" xfId="0"/>
    <cellStyle name="Normal 24 9 3" xfId="0"/>
    <cellStyle name="Normal 25" xfId="0"/>
    <cellStyle name="Normal 25 10" xfId="0"/>
    <cellStyle name="Normal 25 10 2" xfId="0"/>
    <cellStyle name="Normal 25 10 3" xfId="0"/>
    <cellStyle name="Normal 25 11" xfId="0"/>
    <cellStyle name="Normal 25 11 2" xfId="0"/>
    <cellStyle name="Normal 25 11 3" xfId="0"/>
    <cellStyle name="Normal 25 12" xfId="0"/>
    <cellStyle name="Normal 25 12 2" xfId="0"/>
    <cellStyle name="Normal 25 12 3" xfId="0"/>
    <cellStyle name="Normal 25 13" xfId="0"/>
    <cellStyle name="Normal 25 13 2" xfId="0"/>
    <cellStyle name="Normal 25 14" xfId="0"/>
    <cellStyle name="Normal 25 2" xfId="0"/>
    <cellStyle name="Normal 25 2 10" xfId="0"/>
    <cellStyle name="Normal 25 2 10 2" xfId="0"/>
    <cellStyle name="Normal 25 2 11" xfId="0"/>
    <cellStyle name="Normal 25 2 2" xfId="0"/>
    <cellStyle name="Normal 25 2 2 2" xfId="0"/>
    <cellStyle name="Normal 25 2 2 2 2" xfId="0"/>
    <cellStyle name="Normal 25 2 2 2 3" xfId="0"/>
    <cellStyle name="Normal 25 2 2 2 4" xfId="0"/>
    <cellStyle name="Normal 25 2 2 3" xfId="0"/>
    <cellStyle name="Normal 25 2 2 3 2" xfId="0"/>
    <cellStyle name="Normal 25 2 2 3 3" xfId="0"/>
    <cellStyle name="Normal 25 2 2 3 4" xfId="0"/>
    <cellStyle name="Normal 25 2 2 4" xfId="0"/>
    <cellStyle name="Normal 25 2 2 4 2" xfId="0"/>
    <cellStyle name="Normal 25 2 2 4 3" xfId="0"/>
    <cellStyle name="Normal 25 2 2 5" xfId="0"/>
    <cellStyle name="Normal 25 2 2 5 2" xfId="0"/>
    <cellStyle name="Normal 25 2 2 5 3" xfId="0"/>
    <cellStyle name="Normal 25 2 2 6" xfId="0"/>
    <cellStyle name="Normal 25 2 2 7" xfId="0"/>
    <cellStyle name="Normal 25 2 2 8" xfId="0"/>
    <cellStyle name="Normal 25 2 2 9" xfId="0"/>
    <cellStyle name="Normal 25 2 3" xfId="0"/>
    <cellStyle name="Normal 25 2 3 2" xfId="0"/>
    <cellStyle name="Normal 25 2 3 3" xfId="0"/>
    <cellStyle name="Normal 25 2 3 4" xfId="0"/>
    <cellStyle name="Normal 25 2 3 5" xfId="0"/>
    <cellStyle name="Normal 25 2 4" xfId="0"/>
    <cellStyle name="Normal 25 2 4 2" xfId="0"/>
    <cellStyle name="Normal 25 2 4 3" xfId="0"/>
    <cellStyle name="Normal 25 2 4 4" xfId="0"/>
    <cellStyle name="Normal 25 2 5" xfId="0"/>
    <cellStyle name="Normal 25 2 5 2" xfId="0"/>
    <cellStyle name="Normal 25 2 5 3" xfId="0"/>
    <cellStyle name="Normal 25 2 6" xfId="0"/>
    <cellStyle name="Normal 25 2 6 2" xfId="0"/>
    <cellStyle name="Normal 25 2 6 3" xfId="0"/>
    <cellStyle name="Normal 25 2 7" xfId="0"/>
    <cellStyle name="Normal 25 2 7 2" xfId="0"/>
    <cellStyle name="Normal 25 2 7 3" xfId="0"/>
    <cellStyle name="Normal 25 2 8" xfId="0"/>
    <cellStyle name="Normal 25 2 8 2" xfId="0"/>
    <cellStyle name="Normal 25 2 8 3" xfId="0"/>
    <cellStyle name="Normal 25 2 9" xfId="0"/>
    <cellStyle name="Normal 25 2 9 2" xfId="0"/>
    <cellStyle name="Normal 25 2 9 3" xfId="0"/>
    <cellStyle name="Normal 25 3" xfId="0"/>
    <cellStyle name="Normal 25 3 10" xfId="0"/>
    <cellStyle name="Normal 25 3 2" xfId="0"/>
    <cellStyle name="Normal 25 3 2 2" xfId="0"/>
    <cellStyle name="Normal 25 3 2 2 2" xfId="0"/>
    <cellStyle name="Normal 25 3 2 2 3" xfId="0"/>
    <cellStyle name="Normal 25 3 2 3" xfId="0"/>
    <cellStyle name="Normal 25 3 2 3 2" xfId="0"/>
    <cellStyle name="Normal 25 3 2 3 3" xfId="0"/>
    <cellStyle name="Normal 25 3 2 4" xfId="0"/>
    <cellStyle name="Normal 25 3 2 4 2" xfId="0"/>
    <cellStyle name="Normal 25 3 2 4 3" xfId="0"/>
    <cellStyle name="Normal 25 3 2 5" xfId="0"/>
    <cellStyle name="Normal 25 3 2 5 2" xfId="0"/>
    <cellStyle name="Normal 25 3 2 5 3" xfId="0"/>
    <cellStyle name="Normal 25 3 2 6" xfId="0"/>
    <cellStyle name="Normal 25 3 2 7" xfId="0"/>
    <cellStyle name="Normal 25 3 2 8" xfId="0"/>
    <cellStyle name="Normal 25 3 3" xfId="0"/>
    <cellStyle name="Normal 25 3 3 2" xfId="0"/>
    <cellStyle name="Normal 25 3 3 3" xfId="0"/>
    <cellStyle name="Normal 25 3 4" xfId="0"/>
    <cellStyle name="Normal 25 3 4 2" xfId="0"/>
    <cellStyle name="Normal 25 3 4 3" xfId="0"/>
    <cellStyle name="Normal 25 3 5" xfId="0"/>
    <cellStyle name="Normal 25 3 5 2" xfId="0"/>
    <cellStyle name="Normal 25 3 5 3" xfId="0"/>
    <cellStyle name="Normal 25 3 6" xfId="0"/>
    <cellStyle name="Normal 25 3 6 2" xfId="0"/>
    <cellStyle name="Normal 25 3 6 3" xfId="0"/>
    <cellStyle name="Normal 25 3 7" xfId="0"/>
    <cellStyle name="Normal 25 3 7 2" xfId="0"/>
    <cellStyle name="Normal 25 3 7 3" xfId="0"/>
    <cellStyle name="Normal 25 3 8" xfId="0"/>
    <cellStyle name="Normal 25 3 9" xfId="0"/>
    <cellStyle name="Normal 25 4" xfId="0"/>
    <cellStyle name="Normal 25 4 2" xfId="0"/>
    <cellStyle name="Normal 25 4 2 2" xfId="0"/>
    <cellStyle name="Normal 25 4 2 3" xfId="0"/>
    <cellStyle name="Normal 25 4 2 4" xfId="0"/>
    <cellStyle name="Normal 25 4 3" xfId="0"/>
    <cellStyle name="Normal 25 4 3 2" xfId="0"/>
    <cellStyle name="Normal 25 4 3 3" xfId="0"/>
    <cellStyle name="Normal 25 4 3 4" xfId="0"/>
    <cellStyle name="Normal 25 4 4" xfId="0"/>
    <cellStyle name="Normal 25 4 4 2" xfId="0"/>
    <cellStyle name="Normal 25 4 4 3" xfId="0"/>
    <cellStyle name="Normal 25 4 5" xfId="0"/>
    <cellStyle name="Normal 25 4 5 2" xfId="0"/>
    <cellStyle name="Normal 25 4 5 3" xfId="0"/>
    <cellStyle name="Normal 25 4 6" xfId="0"/>
    <cellStyle name="Normal 25 4 7" xfId="0"/>
    <cellStyle name="Normal 25 4 8" xfId="0"/>
    <cellStyle name="Normal 25 5" xfId="0"/>
    <cellStyle name="Normal 25 5 2" xfId="0"/>
    <cellStyle name="Normal 25 5 3" xfId="0"/>
    <cellStyle name="Normal 25 5 4" xfId="0"/>
    <cellStyle name="Normal 25 5 5" xfId="0"/>
    <cellStyle name="Normal 25 6" xfId="0"/>
    <cellStyle name="Normal 25 6 2" xfId="0"/>
    <cellStyle name="Normal 25 6 3" xfId="0"/>
    <cellStyle name="Normal 25 6 4" xfId="0"/>
    <cellStyle name="Normal 25 7" xfId="0"/>
    <cellStyle name="Normal 25 7 2" xfId="0"/>
    <cellStyle name="Normal 25 7 3" xfId="0"/>
    <cellStyle name="Normal 25 7 4" xfId="0"/>
    <cellStyle name="Normal 25 8" xfId="0"/>
    <cellStyle name="Normal 25 8 2" xfId="0"/>
    <cellStyle name="Normal 25 8 3" xfId="0"/>
    <cellStyle name="Normal 25 8 4" xfId="0"/>
    <cellStyle name="Normal 25 9" xfId="0"/>
    <cellStyle name="Normal 25 9 2" xfId="0"/>
    <cellStyle name="Normal 25 9 3" xfId="0"/>
    <cellStyle name="Normal 26" xfId="0"/>
    <cellStyle name="Normal 26 10" xfId="0"/>
    <cellStyle name="Normal 26 10 2" xfId="0"/>
    <cellStyle name="Normal 26 10 3" xfId="0"/>
    <cellStyle name="Normal 26 10 4" xfId="0"/>
    <cellStyle name="Normal 26 11" xfId="0"/>
    <cellStyle name="Normal 26 11 2" xfId="0"/>
    <cellStyle name="Normal 26 11 3" xfId="0"/>
    <cellStyle name="Normal 26 12" xfId="0"/>
    <cellStyle name="Normal 26 12 2" xfId="0"/>
    <cellStyle name="Normal 26 12 3" xfId="0"/>
    <cellStyle name="Normal 26 13" xfId="0"/>
    <cellStyle name="Normal 26 13 2" xfId="0"/>
    <cellStyle name="Normal 26 13 3" xfId="0"/>
    <cellStyle name="Normal 26 14" xfId="0"/>
    <cellStyle name="Normal 26 14 2" xfId="0"/>
    <cellStyle name="Normal 26 14 3" xfId="0"/>
    <cellStyle name="Normal 26 15" xfId="0"/>
    <cellStyle name="Normal 26 15 2" xfId="0"/>
    <cellStyle name="Normal 26 15 3" xfId="0"/>
    <cellStyle name="Normal 26 16" xfId="0"/>
    <cellStyle name="Normal 26 16 2" xfId="0"/>
    <cellStyle name="Normal 26 16 3" xfId="0"/>
    <cellStyle name="Normal 26 17" xfId="0"/>
    <cellStyle name="Normal 26 17 2" xfId="0"/>
    <cellStyle name="Normal 26 17 3" xfId="0"/>
    <cellStyle name="Normal 26 18" xfId="0"/>
    <cellStyle name="Normal 26 18 2" xfId="0"/>
    <cellStyle name="Normal 26 19" xfId="0"/>
    <cellStyle name="Normal 26 2" xfId="0"/>
    <cellStyle name="Normal 26 2 10" xfId="0"/>
    <cellStyle name="Normal 26 2 10 2" xfId="0"/>
    <cellStyle name="Normal 26 2 10 3" xfId="0"/>
    <cellStyle name="Normal 26 2 11" xfId="0"/>
    <cellStyle name="Normal 26 2 11 2" xfId="0"/>
    <cellStyle name="Normal 26 2 11 3" xfId="0"/>
    <cellStyle name="Normal 26 2 12" xfId="0"/>
    <cellStyle name="Normal 26 2 12 2" xfId="0"/>
    <cellStyle name="Normal 26 2 12 3" xfId="0"/>
    <cellStyle name="Normal 26 2 13" xfId="0"/>
    <cellStyle name="Normal 26 2 13 2" xfId="0"/>
    <cellStyle name="Normal 26 2 13 3" xfId="0"/>
    <cellStyle name="Normal 26 2 14" xfId="0"/>
    <cellStyle name="Normal 26 2 14 2" xfId="0"/>
    <cellStyle name="Normal 26 2 14 3" xfId="0"/>
    <cellStyle name="Normal 26 2 15" xfId="0"/>
    <cellStyle name="Normal 26 2 15 2" xfId="0"/>
    <cellStyle name="Normal 26 2 16" xfId="0"/>
    <cellStyle name="Normal 26 2 2" xfId="0"/>
    <cellStyle name="Normal 26 2 2 10" xfId="0"/>
    <cellStyle name="Normal 26 2 2 10 2" xfId="0"/>
    <cellStyle name="Normal 26 2 2 10 3" xfId="0"/>
    <cellStyle name="Normal 26 2 2 11" xfId="0"/>
    <cellStyle name="Normal 26 2 2 11 2" xfId="0"/>
    <cellStyle name="Normal 26 2 2 11 3" xfId="0"/>
    <cellStyle name="Normal 26 2 2 12" xfId="0"/>
    <cellStyle name="Normal 26 2 2 12 2" xfId="0"/>
    <cellStyle name="Normal 26 2 2 13" xfId="0"/>
    <cellStyle name="Normal 26 2 2 14" xfId="0"/>
    <cellStyle name="Normal 26 2 2 2" xfId="0"/>
    <cellStyle name="Normal 26 2 2 2 10" xfId="0"/>
    <cellStyle name="Normal 26 2 2 2 2" xfId="0"/>
    <cellStyle name="Normal 26 2 2 2 2 2" xfId="0"/>
    <cellStyle name="Normal 26 2 2 2 2 2 2" xfId="0"/>
    <cellStyle name="Normal 26 2 2 2 2 2 3" xfId="0"/>
    <cellStyle name="Normal 26 2 2 2 2 3" xfId="0"/>
    <cellStyle name="Normal 26 2 2 2 2 3 2" xfId="0"/>
    <cellStyle name="Normal 26 2 2 2 2 3 3" xfId="0"/>
    <cellStyle name="Normal 26 2 2 2 2 4" xfId="0"/>
    <cellStyle name="Normal 26 2 2 2 2 4 2" xfId="0"/>
    <cellStyle name="Normal 26 2 2 2 2 4 3" xfId="0"/>
    <cellStyle name="Normal 26 2 2 2 2 5" xfId="0"/>
    <cellStyle name="Normal 26 2 2 2 2 5 2" xfId="0"/>
    <cellStyle name="Normal 26 2 2 2 2 5 3" xfId="0"/>
    <cellStyle name="Normal 26 2 2 2 2 6" xfId="0"/>
    <cellStyle name="Normal 26 2 2 2 2 7" xfId="0"/>
    <cellStyle name="Normal 26 2 2 2 2 8" xfId="0"/>
    <cellStyle name="Normal 26 2 2 2 3" xfId="0"/>
    <cellStyle name="Normal 26 2 2 2 3 2" xfId="0"/>
    <cellStyle name="Normal 26 2 2 2 3 3" xfId="0"/>
    <cellStyle name="Normal 26 2 2 2 4" xfId="0"/>
    <cellStyle name="Normal 26 2 2 2 4 2" xfId="0"/>
    <cellStyle name="Normal 26 2 2 2 4 3" xfId="0"/>
    <cellStyle name="Normal 26 2 2 2 5" xfId="0"/>
    <cellStyle name="Normal 26 2 2 2 5 2" xfId="0"/>
    <cellStyle name="Normal 26 2 2 2 5 3" xfId="0"/>
    <cellStyle name="Normal 26 2 2 2 6" xfId="0"/>
    <cellStyle name="Normal 26 2 2 2 6 2" xfId="0"/>
    <cellStyle name="Normal 26 2 2 2 6 3" xfId="0"/>
    <cellStyle name="Normal 26 2 2 2 7" xfId="0"/>
    <cellStyle name="Normal 26 2 2 2 8" xfId="0"/>
    <cellStyle name="Normal 26 2 2 2 9" xfId="0"/>
    <cellStyle name="Normal 26 2 2 3" xfId="0"/>
    <cellStyle name="Normal 26 2 2 3 2" xfId="0"/>
    <cellStyle name="Normal 26 2 2 3 2 2" xfId="0"/>
    <cellStyle name="Normal 26 2 2 3 2 3" xfId="0"/>
    <cellStyle name="Normal 26 2 2 3 3" xfId="0"/>
    <cellStyle name="Normal 26 2 2 3 3 2" xfId="0"/>
    <cellStyle name="Normal 26 2 2 3 3 3" xfId="0"/>
    <cellStyle name="Normal 26 2 2 3 4" xfId="0"/>
    <cellStyle name="Normal 26 2 2 3 4 2" xfId="0"/>
    <cellStyle name="Normal 26 2 2 3 4 3" xfId="0"/>
    <cellStyle name="Normal 26 2 2 3 5" xfId="0"/>
    <cellStyle name="Normal 26 2 2 3 5 2" xfId="0"/>
    <cellStyle name="Normal 26 2 2 3 5 3" xfId="0"/>
    <cellStyle name="Normal 26 2 2 3 6" xfId="0"/>
    <cellStyle name="Normal 26 2 2 3 7" xfId="0"/>
    <cellStyle name="Normal 26 2 2 3 8" xfId="0"/>
    <cellStyle name="Normal 26 2 2 4" xfId="0"/>
    <cellStyle name="Normal 26 2 2 4 2" xfId="0"/>
    <cellStyle name="Normal 26 2 2 4 2 2" xfId="0"/>
    <cellStyle name="Normal 26 2 2 4 2 3" xfId="0"/>
    <cellStyle name="Normal 26 2 2 4 3" xfId="0"/>
    <cellStyle name="Normal 26 2 2 4 3 2" xfId="0"/>
    <cellStyle name="Normal 26 2 2 4 3 3" xfId="0"/>
    <cellStyle name="Normal 26 2 2 4 4" xfId="0"/>
    <cellStyle name="Normal 26 2 2 4 4 2" xfId="0"/>
    <cellStyle name="Normal 26 2 2 4 4 3" xfId="0"/>
    <cellStyle name="Normal 26 2 2 4 5" xfId="0"/>
    <cellStyle name="Normal 26 2 2 4 5 2" xfId="0"/>
    <cellStyle name="Normal 26 2 2 4 5 3" xfId="0"/>
    <cellStyle name="Normal 26 2 2 4 6" xfId="0"/>
    <cellStyle name="Normal 26 2 2 4 7" xfId="0"/>
    <cellStyle name="Normal 26 2 2 5" xfId="0"/>
    <cellStyle name="Normal 26 2 2 5 2" xfId="0"/>
    <cellStyle name="Normal 26 2 2 5 3" xfId="0"/>
    <cellStyle name="Normal 26 2 2 6" xfId="0"/>
    <cellStyle name="Normal 26 2 2 6 2" xfId="0"/>
    <cellStyle name="Normal 26 2 2 6 3" xfId="0"/>
    <cellStyle name="Normal 26 2 2 7" xfId="0"/>
    <cellStyle name="Normal 26 2 2 7 2" xfId="0"/>
    <cellStyle name="Normal 26 2 2 7 3" xfId="0"/>
    <cellStyle name="Normal 26 2 2 8" xfId="0"/>
    <cellStyle name="Normal 26 2 2 8 2" xfId="0"/>
    <cellStyle name="Normal 26 2 2 8 3" xfId="0"/>
    <cellStyle name="Normal 26 2 2 9" xfId="0"/>
    <cellStyle name="Normal 26 2 2 9 2" xfId="0"/>
    <cellStyle name="Normal 26 2 2 9 3" xfId="0"/>
    <cellStyle name="Normal 26 2 3" xfId="0"/>
    <cellStyle name="Normal 26 2 3 10" xfId="0"/>
    <cellStyle name="Normal 26 2 3 11" xfId="0"/>
    <cellStyle name="Normal 26 2 3 12" xfId="0"/>
    <cellStyle name="Normal 26 2 3 13" xfId="0"/>
    <cellStyle name="Normal 26 2 3 2" xfId="0"/>
    <cellStyle name="Normal 26 2 3 2 10" xfId="0"/>
    <cellStyle name="Normal 26 2 3 2 2" xfId="0"/>
    <cellStyle name="Normal 26 2 3 2 2 2" xfId="0"/>
    <cellStyle name="Normal 26 2 3 2 2 2 2" xfId="0"/>
    <cellStyle name="Normal 26 2 3 2 2 2 3" xfId="0"/>
    <cellStyle name="Normal 26 2 3 2 2 3" xfId="0"/>
    <cellStyle name="Normal 26 2 3 2 2 3 2" xfId="0"/>
    <cellStyle name="Normal 26 2 3 2 2 3 3" xfId="0"/>
    <cellStyle name="Normal 26 2 3 2 2 4" xfId="0"/>
    <cellStyle name="Normal 26 2 3 2 2 4 2" xfId="0"/>
    <cellStyle name="Normal 26 2 3 2 2 4 3" xfId="0"/>
    <cellStyle name="Normal 26 2 3 2 2 5" xfId="0"/>
    <cellStyle name="Normal 26 2 3 2 2 5 2" xfId="0"/>
    <cellStyle name="Normal 26 2 3 2 2 5 3" xfId="0"/>
    <cellStyle name="Normal 26 2 3 2 2 6" xfId="0"/>
    <cellStyle name="Normal 26 2 3 2 2 7" xfId="0"/>
    <cellStyle name="Normal 26 2 3 2 3" xfId="0"/>
    <cellStyle name="Normal 26 2 3 2 3 2" xfId="0"/>
    <cellStyle name="Normal 26 2 3 2 3 3" xfId="0"/>
    <cellStyle name="Normal 26 2 3 2 4" xfId="0"/>
    <cellStyle name="Normal 26 2 3 2 4 2" xfId="0"/>
    <cellStyle name="Normal 26 2 3 2 4 3" xfId="0"/>
    <cellStyle name="Normal 26 2 3 2 5" xfId="0"/>
    <cellStyle name="Normal 26 2 3 2 5 2" xfId="0"/>
    <cellStyle name="Normal 26 2 3 2 5 3" xfId="0"/>
    <cellStyle name="Normal 26 2 3 2 6" xfId="0"/>
    <cellStyle name="Normal 26 2 3 2 6 2" xfId="0"/>
    <cellStyle name="Normal 26 2 3 2 6 3" xfId="0"/>
    <cellStyle name="Normal 26 2 3 2 7" xfId="0"/>
    <cellStyle name="Normal 26 2 3 2 8" xfId="0"/>
    <cellStyle name="Normal 26 2 3 2 9" xfId="0"/>
    <cellStyle name="Normal 26 2 3 3" xfId="0"/>
    <cellStyle name="Normal 26 2 3 3 2" xfId="0"/>
    <cellStyle name="Normal 26 2 3 3 2 2" xfId="0"/>
    <cellStyle name="Normal 26 2 3 3 2 3" xfId="0"/>
    <cellStyle name="Normal 26 2 3 3 3" xfId="0"/>
    <cellStyle name="Normal 26 2 3 3 3 2" xfId="0"/>
    <cellStyle name="Normal 26 2 3 3 3 3" xfId="0"/>
    <cellStyle name="Normal 26 2 3 3 4" xfId="0"/>
    <cellStyle name="Normal 26 2 3 3 4 2" xfId="0"/>
    <cellStyle name="Normal 26 2 3 3 4 3" xfId="0"/>
    <cellStyle name="Normal 26 2 3 3 5" xfId="0"/>
    <cellStyle name="Normal 26 2 3 3 5 2" xfId="0"/>
    <cellStyle name="Normal 26 2 3 3 5 3" xfId="0"/>
    <cellStyle name="Normal 26 2 3 3 6" xfId="0"/>
    <cellStyle name="Normal 26 2 3 3 7" xfId="0"/>
    <cellStyle name="Normal 26 2 3 3 8" xfId="0"/>
    <cellStyle name="Normal 26 2 3 4" xfId="0"/>
    <cellStyle name="Normal 26 2 3 4 2" xfId="0"/>
    <cellStyle name="Normal 26 2 3 4 2 2" xfId="0"/>
    <cellStyle name="Normal 26 2 3 4 2 3" xfId="0"/>
    <cellStyle name="Normal 26 2 3 4 3" xfId="0"/>
    <cellStyle name="Normal 26 2 3 4 3 2" xfId="0"/>
    <cellStyle name="Normal 26 2 3 4 3 3" xfId="0"/>
    <cellStyle name="Normal 26 2 3 4 4" xfId="0"/>
    <cellStyle name="Normal 26 2 3 4 4 2" xfId="0"/>
    <cellStyle name="Normal 26 2 3 4 4 3" xfId="0"/>
    <cellStyle name="Normal 26 2 3 4 5" xfId="0"/>
    <cellStyle name="Normal 26 2 3 4 5 2" xfId="0"/>
    <cellStyle name="Normal 26 2 3 4 5 3" xfId="0"/>
    <cellStyle name="Normal 26 2 3 4 6" xfId="0"/>
    <cellStyle name="Normal 26 2 3 4 7" xfId="0"/>
    <cellStyle name="Normal 26 2 3 5" xfId="0"/>
    <cellStyle name="Normal 26 2 3 5 2" xfId="0"/>
    <cellStyle name="Normal 26 2 3 5 3" xfId="0"/>
    <cellStyle name="Normal 26 2 3 6" xfId="0"/>
    <cellStyle name="Normal 26 2 3 6 2" xfId="0"/>
    <cellStyle name="Normal 26 2 3 6 3" xfId="0"/>
    <cellStyle name="Normal 26 2 3 7" xfId="0"/>
    <cellStyle name="Normal 26 2 3 7 2" xfId="0"/>
    <cellStyle name="Normal 26 2 3 7 3" xfId="0"/>
    <cellStyle name="Normal 26 2 3 8" xfId="0"/>
    <cellStyle name="Normal 26 2 3 8 2" xfId="0"/>
    <cellStyle name="Normal 26 2 3 8 3" xfId="0"/>
    <cellStyle name="Normal 26 2 3 9" xfId="0"/>
    <cellStyle name="Normal 26 2 4" xfId="0"/>
    <cellStyle name="Normal 26 2 4 10" xfId="0"/>
    <cellStyle name="Normal 26 2 4 2" xfId="0"/>
    <cellStyle name="Normal 26 2 4 2 2" xfId="0"/>
    <cellStyle name="Normal 26 2 4 2 2 2" xfId="0"/>
    <cellStyle name="Normal 26 2 4 2 2 3" xfId="0"/>
    <cellStyle name="Normal 26 2 4 2 3" xfId="0"/>
    <cellStyle name="Normal 26 2 4 2 3 2" xfId="0"/>
    <cellStyle name="Normal 26 2 4 2 3 3" xfId="0"/>
    <cellStyle name="Normal 26 2 4 2 4" xfId="0"/>
    <cellStyle name="Normal 26 2 4 2 4 2" xfId="0"/>
    <cellStyle name="Normal 26 2 4 2 4 3" xfId="0"/>
    <cellStyle name="Normal 26 2 4 2 5" xfId="0"/>
    <cellStyle name="Normal 26 2 4 2 5 2" xfId="0"/>
    <cellStyle name="Normal 26 2 4 2 5 3" xfId="0"/>
    <cellStyle name="Normal 26 2 4 2 6" xfId="0"/>
    <cellStyle name="Normal 26 2 4 2 7" xfId="0"/>
    <cellStyle name="Normal 26 2 4 2 8" xfId="0"/>
    <cellStyle name="Normal 26 2 4 2 9" xfId="0"/>
    <cellStyle name="Normal 26 2 4 3" xfId="0"/>
    <cellStyle name="Normal 26 2 4 3 2" xfId="0"/>
    <cellStyle name="Normal 26 2 4 3 3" xfId="0"/>
    <cellStyle name="Normal 26 2 4 4" xfId="0"/>
    <cellStyle name="Normal 26 2 4 4 2" xfId="0"/>
    <cellStyle name="Normal 26 2 4 4 3" xfId="0"/>
    <cellStyle name="Normal 26 2 4 5" xfId="0"/>
    <cellStyle name="Normal 26 2 4 5 2" xfId="0"/>
    <cellStyle name="Normal 26 2 4 5 3" xfId="0"/>
    <cellStyle name="Normal 26 2 4 6" xfId="0"/>
    <cellStyle name="Normal 26 2 4 6 2" xfId="0"/>
    <cellStyle name="Normal 26 2 4 6 3" xfId="0"/>
    <cellStyle name="Normal 26 2 4 7" xfId="0"/>
    <cellStyle name="Normal 26 2 4 8" xfId="0"/>
    <cellStyle name="Normal 26 2 4 9" xfId="0"/>
    <cellStyle name="Normal 26 2 5" xfId="0"/>
    <cellStyle name="Normal 26 2 5 10" xfId="0"/>
    <cellStyle name="Normal 26 2 5 2" xfId="0"/>
    <cellStyle name="Normal 26 2 5 2 2" xfId="0"/>
    <cellStyle name="Normal 26 2 5 2 2 2" xfId="0"/>
    <cellStyle name="Normal 26 2 5 2 2 3" xfId="0"/>
    <cellStyle name="Normal 26 2 5 2 3" xfId="0"/>
    <cellStyle name="Normal 26 2 5 2 3 2" xfId="0"/>
    <cellStyle name="Normal 26 2 5 2 3 3" xfId="0"/>
    <cellStyle name="Normal 26 2 5 2 4" xfId="0"/>
    <cellStyle name="Normal 26 2 5 2 4 2" xfId="0"/>
    <cellStyle name="Normal 26 2 5 2 4 3" xfId="0"/>
    <cellStyle name="Normal 26 2 5 2 5" xfId="0"/>
    <cellStyle name="Normal 26 2 5 2 5 2" xfId="0"/>
    <cellStyle name="Normal 26 2 5 2 5 3" xfId="0"/>
    <cellStyle name="Normal 26 2 5 2 6" xfId="0"/>
    <cellStyle name="Normal 26 2 5 2 7" xfId="0"/>
    <cellStyle name="Normal 26 2 5 3" xfId="0"/>
    <cellStyle name="Normal 26 2 5 3 2" xfId="0"/>
    <cellStyle name="Normal 26 2 5 3 3" xfId="0"/>
    <cellStyle name="Normal 26 2 5 4" xfId="0"/>
    <cellStyle name="Normal 26 2 5 4 2" xfId="0"/>
    <cellStyle name="Normal 26 2 5 4 3" xfId="0"/>
    <cellStyle name="Normal 26 2 5 5" xfId="0"/>
    <cellStyle name="Normal 26 2 5 5 2" xfId="0"/>
    <cellStyle name="Normal 26 2 5 5 3" xfId="0"/>
    <cellStyle name="Normal 26 2 5 6" xfId="0"/>
    <cellStyle name="Normal 26 2 5 6 2" xfId="0"/>
    <cellStyle name="Normal 26 2 5 6 3" xfId="0"/>
    <cellStyle name="Normal 26 2 5 7" xfId="0"/>
    <cellStyle name="Normal 26 2 5 8" xfId="0"/>
    <cellStyle name="Normal 26 2 5 9" xfId="0"/>
    <cellStyle name="Normal 26 2 6" xfId="0"/>
    <cellStyle name="Normal 26 2 6 2" xfId="0"/>
    <cellStyle name="Normal 26 2 6 2 2" xfId="0"/>
    <cellStyle name="Normal 26 2 6 2 3" xfId="0"/>
    <cellStyle name="Normal 26 2 6 3" xfId="0"/>
    <cellStyle name="Normal 26 2 6 3 2" xfId="0"/>
    <cellStyle name="Normal 26 2 6 3 3" xfId="0"/>
    <cellStyle name="Normal 26 2 6 4" xfId="0"/>
    <cellStyle name="Normal 26 2 6 4 2" xfId="0"/>
    <cellStyle name="Normal 26 2 6 4 3" xfId="0"/>
    <cellStyle name="Normal 26 2 6 5" xfId="0"/>
    <cellStyle name="Normal 26 2 6 5 2" xfId="0"/>
    <cellStyle name="Normal 26 2 6 5 3" xfId="0"/>
    <cellStyle name="Normal 26 2 6 6" xfId="0"/>
    <cellStyle name="Normal 26 2 6 7" xfId="0"/>
    <cellStyle name="Normal 26 2 6 8" xfId="0"/>
    <cellStyle name="Normal 26 2 7" xfId="0"/>
    <cellStyle name="Normal 26 2 7 2" xfId="0"/>
    <cellStyle name="Normal 26 2 7 3" xfId="0"/>
    <cellStyle name="Normal 26 2 8" xfId="0"/>
    <cellStyle name="Normal 26 2 8 2" xfId="0"/>
    <cellStyle name="Normal 26 2 8 3" xfId="0"/>
    <cellStyle name="Normal 26 2 9" xfId="0"/>
    <cellStyle name="Normal 26 2 9 2" xfId="0"/>
    <cellStyle name="Normal 26 2 9 3" xfId="0"/>
    <cellStyle name="Normal 26 3" xfId="0"/>
    <cellStyle name="Normal 26 3 10" xfId="0"/>
    <cellStyle name="Normal 26 3 10 2" xfId="0"/>
    <cellStyle name="Normal 26 3 10 3" xfId="0"/>
    <cellStyle name="Normal 26 3 11" xfId="0"/>
    <cellStyle name="Normal 26 3 11 2" xfId="0"/>
    <cellStyle name="Normal 26 3 11 3" xfId="0"/>
    <cellStyle name="Normal 26 3 12" xfId="0"/>
    <cellStyle name="Normal 26 3 12 2" xfId="0"/>
    <cellStyle name="Normal 26 3 12 3" xfId="0"/>
    <cellStyle name="Normal 26 3 13" xfId="0"/>
    <cellStyle name="Normal 26 3 13 2" xfId="0"/>
    <cellStyle name="Normal 26 3 13 3" xfId="0"/>
    <cellStyle name="Normal 26 3 14" xfId="0"/>
    <cellStyle name="Normal 26 3 14 2" xfId="0"/>
    <cellStyle name="Normal 26 3 15" xfId="0"/>
    <cellStyle name="Normal 26 3 16" xfId="0"/>
    <cellStyle name="Normal 26 3 2" xfId="0"/>
    <cellStyle name="Normal 26 3 2 10" xfId="0"/>
    <cellStyle name="Normal 26 3 2 10 2" xfId="0"/>
    <cellStyle name="Normal 26 3 2 10 3" xfId="0"/>
    <cellStyle name="Normal 26 3 2 11" xfId="0"/>
    <cellStyle name="Normal 26 3 2 11 2" xfId="0"/>
    <cellStyle name="Normal 26 3 2 11 3" xfId="0"/>
    <cellStyle name="Normal 26 3 2 12" xfId="0"/>
    <cellStyle name="Normal 26 3 2 13" xfId="0"/>
    <cellStyle name="Normal 26 3 2 2" xfId="0"/>
    <cellStyle name="Normal 26 3 2 2 10" xfId="0"/>
    <cellStyle name="Normal 26 3 2 2 2" xfId="0"/>
    <cellStyle name="Normal 26 3 2 2 2 2" xfId="0"/>
    <cellStyle name="Normal 26 3 2 2 2 2 2" xfId="0"/>
    <cellStyle name="Normal 26 3 2 2 2 2 3" xfId="0"/>
    <cellStyle name="Normal 26 3 2 2 2 3" xfId="0"/>
    <cellStyle name="Normal 26 3 2 2 2 3 2" xfId="0"/>
    <cellStyle name="Normal 26 3 2 2 2 3 3" xfId="0"/>
    <cellStyle name="Normal 26 3 2 2 2 4" xfId="0"/>
    <cellStyle name="Normal 26 3 2 2 2 4 2" xfId="0"/>
    <cellStyle name="Normal 26 3 2 2 2 4 3" xfId="0"/>
    <cellStyle name="Normal 26 3 2 2 2 5" xfId="0"/>
    <cellStyle name="Normal 26 3 2 2 2 5 2" xfId="0"/>
    <cellStyle name="Normal 26 3 2 2 2 5 3" xfId="0"/>
    <cellStyle name="Normal 26 3 2 2 2 6" xfId="0"/>
    <cellStyle name="Normal 26 3 2 2 2 7" xfId="0"/>
    <cellStyle name="Normal 26 3 2 2 2 8" xfId="0"/>
    <cellStyle name="Normal 26 3 2 2 3" xfId="0"/>
    <cellStyle name="Normal 26 3 2 2 3 2" xfId="0"/>
    <cellStyle name="Normal 26 3 2 2 3 3" xfId="0"/>
    <cellStyle name="Normal 26 3 2 2 4" xfId="0"/>
    <cellStyle name="Normal 26 3 2 2 4 2" xfId="0"/>
    <cellStyle name="Normal 26 3 2 2 4 3" xfId="0"/>
    <cellStyle name="Normal 26 3 2 2 5" xfId="0"/>
    <cellStyle name="Normal 26 3 2 2 5 2" xfId="0"/>
    <cellStyle name="Normal 26 3 2 2 5 3" xfId="0"/>
    <cellStyle name="Normal 26 3 2 2 6" xfId="0"/>
    <cellStyle name="Normal 26 3 2 2 6 2" xfId="0"/>
    <cellStyle name="Normal 26 3 2 2 6 3" xfId="0"/>
    <cellStyle name="Normal 26 3 2 2 7" xfId="0"/>
    <cellStyle name="Normal 26 3 2 2 8" xfId="0"/>
    <cellStyle name="Normal 26 3 2 2 9" xfId="0"/>
    <cellStyle name="Normal 26 3 2 3" xfId="0"/>
    <cellStyle name="Normal 26 3 2 3 2" xfId="0"/>
    <cellStyle name="Normal 26 3 2 3 2 2" xfId="0"/>
    <cellStyle name="Normal 26 3 2 3 2 3" xfId="0"/>
    <cellStyle name="Normal 26 3 2 3 3" xfId="0"/>
    <cellStyle name="Normal 26 3 2 3 3 2" xfId="0"/>
    <cellStyle name="Normal 26 3 2 3 3 3" xfId="0"/>
    <cellStyle name="Normal 26 3 2 3 4" xfId="0"/>
    <cellStyle name="Normal 26 3 2 3 4 2" xfId="0"/>
    <cellStyle name="Normal 26 3 2 3 4 3" xfId="0"/>
    <cellStyle name="Normal 26 3 2 3 5" xfId="0"/>
    <cellStyle name="Normal 26 3 2 3 5 2" xfId="0"/>
    <cellStyle name="Normal 26 3 2 3 5 3" xfId="0"/>
    <cellStyle name="Normal 26 3 2 3 6" xfId="0"/>
    <cellStyle name="Normal 26 3 2 3 7" xfId="0"/>
    <cellStyle name="Normal 26 3 2 3 8" xfId="0"/>
    <cellStyle name="Normal 26 3 2 4" xfId="0"/>
    <cellStyle name="Normal 26 3 2 4 2" xfId="0"/>
    <cellStyle name="Normal 26 3 2 4 2 2" xfId="0"/>
    <cellStyle name="Normal 26 3 2 4 2 3" xfId="0"/>
    <cellStyle name="Normal 26 3 2 4 3" xfId="0"/>
    <cellStyle name="Normal 26 3 2 4 3 2" xfId="0"/>
    <cellStyle name="Normal 26 3 2 4 3 3" xfId="0"/>
    <cellStyle name="Normal 26 3 2 4 4" xfId="0"/>
    <cellStyle name="Normal 26 3 2 4 4 2" xfId="0"/>
    <cellStyle name="Normal 26 3 2 4 4 3" xfId="0"/>
    <cellStyle name="Normal 26 3 2 4 5" xfId="0"/>
    <cellStyle name="Normal 26 3 2 4 5 2" xfId="0"/>
    <cellStyle name="Normal 26 3 2 4 5 3" xfId="0"/>
    <cellStyle name="Normal 26 3 2 4 6" xfId="0"/>
    <cellStyle name="Normal 26 3 2 4 7" xfId="0"/>
    <cellStyle name="Normal 26 3 2 5" xfId="0"/>
    <cellStyle name="Normal 26 3 2 5 2" xfId="0"/>
    <cellStyle name="Normal 26 3 2 5 3" xfId="0"/>
    <cellStyle name="Normal 26 3 2 6" xfId="0"/>
    <cellStyle name="Normal 26 3 2 6 2" xfId="0"/>
    <cellStyle name="Normal 26 3 2 6 3" xfId="0"/>
    <cellStyle name="Normal 26 3 2 7" xfId="0"/>
    <cellStyle name="Normal 26 3 2 7 2" xfId="0"/>
    <cellStyle name="Normal 26 3 2 7 3" xfId="0"/>
    <cellStyle name="Normal 26 3 2 8" xfId="0"/>
    <cellStyle name="Normal 26 3 2 8 2" xfId="0"/>
    <cellStyle name="Normal 26 3 2 8 3" xfId="0"/>
    <cellStyle name="Normal 26 3 2 9" xfId="0"/>
    <cellStyle name="Normal 26 3 2 9 2" xfId="0"/>
    <cellStyle name="Normal 26 3 2 9 3" xfId="0"/>
    <cellStyle name="Normal 26 3 3" xfId="0"/>
    <cellStyle name="Normal 26 3 3 10" xfId="0"/>
    <cellStyle name="Normal 26 3 3 11" xfId="0"/>
    <cellStyle name="Normal 26 3 3 12" xfId="0"/>
    <cellStyle name="Normal 26 3 3 13" xfId="0"/>
    <cellStyle name="Normal 26 3 3 2" xfId="0"/>
    <cellStyle name="Normal 26 3 3 2 10" xfId="0"/>
    <cellStyle name="Normal 26 3 3 2 2" xfId="0"/>
    <cellStyle name="Normal 26 3 3 2 2 2" xfId="0"/>
    <cellStyle name="Normal 26 3 3 2 2 2 2" xfId="0"/>
    <cellStyle name="Normal 26 3 3 2 2 2 3" xfId="0"/>
    <cellStyle name="Normal 26 3 3 2 2 3" xfId="0"/>
    <cellStyle name="Normal 26 3 3 2 2 3 2" xfId="0"/>
    <cellStyle name="Normal 26 3 3 2 2 3 3" xfId="0"/>
    <cellStyle name="Normal 26 3 3 2 2 4" xfId="0"/>
    <cellStyle name="Normal 26 3 3 2 2 4 2" xfId="0"/>
    <cellStyle name="Normal 26 3 3 2 2 4 3" xfId="0"/>
    <cellStyle name="Normal 26 3 3 2 2 5" xfId="0"/>
    <cellStyle name="Normal 26 3 3 2 2 5 2" xfId="0"/>
    <cellStyle name="Normal 26 3 3 2 2 5 3" xfId="0"/>
    <cellStyle name="Normal 26 3 3 2 2 6" xfId="0"/>
    <cellStyle name="Normal 26 3 3 2 2 7" xfId="0"/>
    <cellStyle name="Normal 26 3 3 2 3" xfId="0"/>
    <cellStyle name="Normal 26 3 3 2 3 2" xfId="0"/>
    <cellStyle name="Normal 26 3 3 2 3 3" xfId="0"/>
    <cellStyle name="Normal 26 3 3 2 4" xfId="0"/>
    <cellStyle name="Normal 26 3 3 2 4 2" xfId="0"/>
    <cellStyle name="Normal 26 3 3 2 4 3" xfId="0"/>
    <cellStyle name="Normal 26 3 3 2 5" xfId="0"/>
    <cellStyle name="Normal 26 3 3 2 5 2" xfId="0"/>
    <cellStyle name="Normal 26 3 3 2 5 3" xfId="0"/>
    <cellStyle name="Normal 26 3 3 2 6" xfId="0"/>
    <cellStyle name="Normal 26 3 3 2 6 2" xfId="0"/>
    <cellStyle name="Normal 26 3 3 2 6 3" xfId="0"/>
    <cellStyle name="Normal 26 3 3 2 7" xfId="0"/>
    <cellStyle name="Normal 26 3 3 2 8" xfId="0"/>
    <cellStyle name="Normal 26 3 3 2 9" xfId="0"/>
    <cellStyle name="Normal 26 3 3 3" xfId="0"/>
    <cellStyle name="Normal 26 3 3 3 2" xfId="0"/>
    <cellStyle name="Normal 26 3 3 3 2 2" xfId="0"/>
    <cellStyle name="Normal 26 3 3 3 2 3" xfId="0"/>
    <cellStyle name="Normal 26 3 3 3 3" xfId="0"/>
    <cellStyle name="Normal 26 3 3 3 3 2" xfId="0"/>
    <cellStyle name="Normal 26 3 3 3 3 3" xfId="0"/>
    <cellStyle name="Normal 26 3 3 3 4" xfId="0"/>
    <cellStyle name="Normal 26 3 3 3 4 2" xfId="0"/>
    <cellStyle name="Normal 26 3 3 3 4 3" xfId="0"/>
    <cellStyle name="Normal 26 3 3 3 5" xfId="0"/>
    <cellStyle name="Normal 26 3 3 3 5 2" xfId="0"/>
    <cellStyle name="Normal 26 3 3 3 5 3" xfId="0"/>
    <cellStyle name="Normal 26 3 3 3 6" xfId="0"/>
    <cellStyle name="Normal 26 3 3 3 7" xfId="0"/>
    <cellStyle name="Normal 26 3 3 3 8" xfId="0"/>
    <cellStyle name="Normal 26 3 3 4" xfId="0"/>
    <cellStyle name="Normal 26 3 3 4 2" xfId="0"/>
    <cellStyle name="Normal 26 3 3 4 2 2" xfId="0"/>
    <cellStyle name="Normal 26 3 3 4 2 3" xfId="0"/>
    <cellStyle name="Normal 26 3 3 4 3" xfId="0"/>
    <cellStyle name="Normal 26 3 3 4 3 2" xfId="0"/>
    <cellStyle name="Normal 26 3 3 4 3 3" xfId="0"/>
    <cellStyle name="Normal 26 3 3 4 4" xfId="0"/>
    <cellStyle name="Normal 26 3 3 4 4 2" xfId="0"/>
    <cellStyle name="Normal 26 3 3 4 4 3" xfId="0"/>
    <cellStyle name="Normal 26 3 3 4 5" xfId="0"/>
    <cellStyle name="Normal 26 3 3 4 5 2" xfId="0"/>
    <cellStyle name="Normal 26 3 3 4 5 3" xfId="0"/>
    <cellStyle name="Normal 26 3 3 4 6" xfId="0"/>
    <cellStyle name="Normal 26 3 3 4 7" xfId="0"/>
    <cellStyle name="Normal 26 3 3 5" xfId="0"/>
    <cellStyle name="Normal 26 3 3 5 2" xfId="0"/>
    <cellStyle name="Normal 26 3 3 5 3" xfId="0"/>
    <cellStyle name="Normal 26 3 3 6" xfId="0"/>
    <cellStyle name="Normal 26 3 3 6 2" xfId="0"/>
    <cellStyle name="Normal 26 3 3 6 3" xfId="0"/>
    <cellStyle name="Normal 26 3 3 7" xfId="0"/>
    <cellStyle name="Normal 26 3 3 7 2" xfId="0"/>
    <cellStyle name="Normal 26 3 3 7 3" xfId="0"/>
    <cellStyle name="Normal 26 3 3 8" xfId="0"/>
    <cellStyle name="Normal 26 3 3 8 2" xfId="0"/>
    <cellStyle name="Normal 26 3 3 8 3" xfId="0"/>
    <cellStyle name="Normal 26 3 3 9" xfId="0"/>
    <cellStyle name="Normal 26 3 4" xfId="0"/>
    <cellStyle name="Normal 26 3 4 10" xfId="0"/>
    <cellStyle name="Normal 26 3 4 2" xfId="0"/>
    <cellStyle name="Normal 26 3 4 2 2" xfId="0"/>
    <cellStyle name="Normal 26 3 4 2 2 2" xfId="0"/>
    <cellStyle name="Normal 26 3 4 2 2 3" xfId="0"/>
    <cellStyle name="Normal 26 3 4 2 3" xfId="0"/>
    <cellStyle name="Normal 26 3 4 2 3 2" xfId="0"/>
    <cellStyle name="Normal 26 3 4 2 3 3" xfId="0"/>
    <cellStyle name="Normal 26 3 4 2 4" xfId="0"/>
    <cellStyle name="Normal 26 3 4 2 4 2" xfId="0"/>
    <cellStyle name="Normal 26 3 4 2 4 3" xfId="0"/>
    <cellStyle name="Normal 26 3 4 2 5" xfId="0"/>
    <cellStyle name="Normal 26 3 4 2 5 2" xfId="0"/>
    <cellStyle name="Normal 26 3 4 2 5 3" xfId="0"/>
    <cellStyle name="Normal 26 3 4 2 6" xfId="0"/>
    <cellStyle name="Normal 26 3 4 2 7" xfId="0"/>
    <cellStyle name="Normal 26 3 4 2 8" xfId="0"/>
    <cellStyle name="Normal 26 3 4 2 9" xfId="0"/>
    <cellStyle name="Normal 26 3 4 3" xfId="0"/>
    <cellStyle name="Normal 26 3 4 3 2" xfId="0"/>
    <cellStyle name="Normal 26 3 4 3 3" xfId="0"/>
    <cellStyle name="Normal 26 3 4 4" xfId="0"/>
    <cellStyle name="Normal 26 3 4 4 2" xfId="0"/>
    <cellStyle name="Normal 26 3 4 4 3" xfId="0"/>
    <cellStyle name="Normal 26 3 4 5" xfId="0"/>
    <cellStyle name="Normal 26 3 4 5 2" xfId="0"/>
    <cellStyle name="Normal 26 3 4 5 3" xfId="0"/>
    <cellStyle name="Normal 26 3 4 6" xfId="0"/>
    <cellStyle name="Normal 26 3 4 6 2" xfId="0"/>
    <cellStyle name="Normal 26 3 4 6 3" xfId="0"/>
    <cellStyle name="Normal 26 3 4 7" xfId="0"/>
    <cellStyle name="Normal 26 3 4 8" xfId="0"/>
    <cellStyle name="Normal 26 3 4 9" xfId="0"/>
    <cellStyle name="Normal 26 3 5" xfId="0"/>
    <cellStyle name="Normal 26 3 5 10" xfId="0"/>
    <cellStyle name="Normal 26 3 5 2" xfId="0"/>
    <cellStyle name="Normal 26 3 5 2 2" xfId="0"/>
    <cellStyle name="Normal 26 3 5 2 2 2" xfId="0"/>
    <cellStyle name="Normal 26 3 5 2 2 3" xfId="0"/>
    <cellStyle name="Normal 26 3 5 2 3" xfId="0"/>
    <cellStyle name="Normal 26 3 5 2 3 2" xfId="0"/>
    <cellStyle name="Normal 26 3 5 2 3 3" xfId="0"/>
    <cellStyle name="Normal 26 3 5 2 4" xfId="0"/>
    <cellStyle name="Normal 26 3 5 2 4 2" xfId="0"/>
    <cellStyle name="Normal 26 3 5 2 4 3" xfId="0"/>
    <cellStyle name="Normal 26 3 5 2 5" xfId="0"/>
    <cellStyle name="Normal 26 3 5 2 5 2" xfId="0"/>
    <cellStyle name="Normal 26 3 5 2 5 3" xfId="0"/>
    <cellStyle name="Normal 26 3 5 2 6" xfId="0"/>
    <cellStyle name="Normal 26 3 5 2 7" xfId="0"/>
    <cellStyle name="Normal 26 3 5 3" xfId="0"/>
    <cellStyle name="Normal 26 3 5 3 2" xfId="0"/>
    <cellStyle name="Normal 26 3 5 3 3" xfId="0"/>
    <cellStyle name="Normal 26 3 5 4" xfId="0"/>
    <cellStyle name="Normal 26 3 5 4 2" xfId="0"/>
    <cellStyle name="Normal 26 3 5 4 3" xfId="0"/>
    <cellStyle name="Normal 26 3 5 5" xfId="0"/>
    <cellStyle name="Normal 26 3 5 5 2" xfId="0"/>
    <cellStyle name="Normal 26 3 5 5 3" xfId="0"/>
    <cellStyle name="Normal 26 3 5 6" xfId="0"/>
    <cellStyle name="Normal 26 3 5 6 2" xfId="0"/>
    <cellStyle name="Normal 26 3 5 6 3" xfId="0"/>
    <cellStyle name="Normal 26 3 5 7" xfId="0"/>
    <cellStyle name="Normal 26 3 5 8" xfId="0"/>
    <cellStyle name="Normal 26 3 5 9" xfId="0"/>
    <cellStyle name="Normal 26 3 6" xfId="0"/>
    <cellStyle name="Normal 26 3 6 2" xfId="0"/>
    <cellStyle name="Normal 26 3 6 2 2" xfId="0"/>
    <cellStyle name="Normal 26 3 6 2 3" xfId="0"/>
    <cellStyle name="Normal 26 3 6 3" xfId="0"/>
    <cellStyle name="Normal 26 3 6 3 2" xfId="0"/>
    <cellStyle name="Normal 26 3 6 3 3" xfId="0"/>
    <cellStyle name="Normal 26 3 6 4" xfId="0"/>
    <cellStyle name="Normal 26 3 6 4 2" xfId="0"/>
    <cellStyle name="Normal 26 3 6 4 3" xfId="0"/>
    <cellStyle name="Normal 26 3 6 5" xfId="0"/>
    <cellStyle name="Normal 26 3 6 5 2" xfId="0"/>
    <cellStyle name="Normal 26 3 6 5 3" xfId="0"/>
    <cellStyle name="Normal 26 3 6 6" xfId="0"/>
    <cellStyle name="Normal 26 3 6 7" xfId="0"/>
    <cellStyle name="Normal 26 3 6 8" xfId="0"/>
    <cellStyle name="Normal 26 3 7" xfId="0"/>
    <cellStyle name="Normal 26 3 7 2" xfId="0"/>
    <cellStyle name="Normal 26 3 7 3" xfId="0"/>
    <cellStyle name="Normal 26 3 8" xfId="0"/>
    <cellStyle name="Normal 26 3 8 2" xfId="0"/>
    <cellStyle name="Normal 26 3 8 3" xfId="0"/>
    <cellStyle name="Normal 26 3 9" xfId="0"/>
    <cellStyle name="Normal 26 3 9 2" xfId="0"/>
    <cellStyle name="Normal 26 3 9 3" xfId="0"/>
    <cellStyle name="Normal 26 4" xfId="0"/>
    <cellStyle name="Normal 26 4 10" xfId="0"/>
    <cellStyle name="Normal 26 4 10 2" xfId="0"/>
    <cellStyle name="Normal 26 4 10 3" xfId="0"/>
    <cellStyle name="Normal 26 4 11" xfId="0"/>
    <cellStyle name="Normal 26 4 11 2" xfId="0"/>
    <cellStyle name="Normal 26 4 11 3" xfId="0"/>
    <cellStyle name="Normal 26 4 12" xfId="0"/>
    <cellStyle name="Normal 26 4 12 2" xfId="0"/>
    <cellStyle name="Normal 26 4 13" xfId="0"/>
    <cellStyle name="Normal 26 4 14" xfId="0"/>
    <cellStyle name="Normal 26 4 2" xfId="0"/>
    <cellStyle name="Normal 26 4 2 10" xfId="0"/>
    <cellStyle name="Normal 26 4 2 2" xfId="0"/>
    <cellStyle name="Normal 26 4 2 2 2" xfId="0"/>
    <cellStyle name="Normal 26 4 2 2 2 2" xfId="0"/>
    <cellStyle name="Normal 26 4 2 2 2 3" xfId="0"/>
    <cellStyle name="Normal 26 4 2 2 3" xfId="0"/>
    <cellStyle name="Normal 26 4 2 2 3 2" xfId="0"/>
    <cellStyle name="Normal 26 4 2 2 3 3" xfId="0"/>
    <cellStyle name="Normal 26 4 2 2 4" xfId="0"/>
    <cellStyle name="Normal 26 4 2 2 4 2" xfId="0"/>
    <cellStyle name="Normal 26 4 2 2 4 3" xfId="0"/>
    <cellStyle name="Normal 26 4 2 2 5" xfId="0"/>
    <cellStyle name="Normal 26 4 2 2 5 2" xfId="0"/>
    <cellStyle name="Normal 26 4 2 2 5 3" xfId="0"/>
    <cellStyle name="Normal 26 4 2 2 6" xfId="0"/>
    <cellStyle name="Normal 26 4 2 2 7" xfId="0"/>
    <cellStyle name="Normal 26 4 2 2 8" xfId="0"/>
    <cellStyle name="Normal 26 4 2 3" xfId="0"/>
    <cellStyle name="Normal 26 4 2 3 2" xfId="0"/>
    <cellStyle name="Normal 26 4 2 3 3" xfId="0"/>
    <cellStyle name="Normal 26 4 2 3 4" xfId="0"/>
    <cellStyle name="Normal 26 4 2 4" xfId="0"/>
    <cellStyle name="Normal 26 4 2 4 2" xfId="0"/>
    <cellStyle name="Normal 26 4 2 4 3" xfId="0"/>
    <cellStyle name="Normal 26 4 2 5" xfId="0"/>
    <cellStyle name="Normal 26 4 2 5 2" xfId="0"/>
    <cellStyle name="Normal 26 4 2 5 3" xfId="0"/>
    <cellStyle name="Normal 26 4 2 6" xfId="0"/>
    <cellStyle name="Normal 26 4 2 6 2" xfId="0"/>
    <cellStyle name="Normal 26 4 2 6 3" xfId="0"/>
    <cellStyle name="Normal 26 4 2 7" xfId="0"/>
    <cellStyle name="Normal 26 4 2 8" xfId="0"/>
    <cellStyle name="Normal 26 4 2 9" xfId="0"/>
    <cellStyle name="Normal 26 4 3" xfId="0"/>
    <cellStyle name="Normal 26 4 3 2" xfId="0"/>
    <cellStyle name="Normal 26 4 3 2 2" xfId="0"/>
    <cellStyle name="Normal 26 4 3 2 3" xfId="0"/>
    <cellStyle name="Normal 26 4 3 2 4" xfId="0"/>
    <cellStyle name="Normal 26 4 3 3" xfId="0"/>
    <cellStyle name="Normal 26 4 3 3 2" xfId="0"/>
    <cellStyle name="Normal 26 4 3 3 3" xfId="0"/>
    <cellStyle name="Normal 26 4 3 4" xfId="0"/>
    <cellStyle name="Normal 26 4 3 4 2" xfId="0"/>
    <cellStyle name="Normal 26 4 3 4 3" xfId="0"/>
    <cellStyle name="Normal 26 4 3 5" xfId="0"/>
    <cellStyle name="Normal 26 4 3 5 2" xfId="0"/>
    <cellStyle name="Normal 26 4 3 5 3" xfId="0"/>
    <cellStyle name="Normal 26 4 3 6" xfId="0"/>
    <cellStyle name="Normal 26 4 3 7" xfId="0"/>
    <cellStyle name="Normal 26 4 3 8" xfId="0"/>
    <cellStyle name="Normal 26 4 4" xfId="0"/>
    <cellStyle name="Normal 26 4 4 2" xfId="0"/>
    <cellStyle name="Normal 26 4 4 2 2" xfId="0"/>
    <cellStyle name="Normal 26 4 4 2 3" xfId="0"/>
    <cellStyle name="Normal 26 4 4 3" xfId="0"/>
    <cellStyle name="Normal 26 4 4 3 2" xfId="0"/>
    <cellStyle name="Normal 26 4 4 3 3" xfId="0"/>
    <cellStyle name="Normal 26 4 4 4" xfId="0"/>
    <cellStyle name="Normal 26 4 4 4 2" xfId="0"/>
    <cellStyle name="Normal 26 4 4 4 3" xfId="0"/>
    <cellStyle name="Normal 26 4 4 5" xfId="0"/>
    <cellStyle name="Normal 26 4 4 5 2" xfId="0"/>
    <cellStyle name="Normal 26 4 4 5 3" xfId="0"/>
    <cellStyle name="Normal 26 4 4 6" xfId="0"/>
    <cellStyle name="Normal 26 4 4 7" xfId="0"/>
    <cellStyle name="Normal 26 4 4 8" xfId="0"/>
    <cellStyle name="Normal 26 4 5" xfId="0"/>
    <cellStyle name="Normal 26 4 5 2" xfId="0"/>
    <cellStyle name="Normal 26 4 5 3" xfId="0"/>
    <cellStyle name="Normal 26 4 6" xfId="0"/>
    <cellStyle name="Normal 26 4 6 2" xfId="0"/>
    <cellStyle name="Normal 26 4 6 3" xfId="0"/>
    <cellStyle name="Normal 26 4 7" xfId="0"/>
    <cellStyle name="Normal 26 4 7 2" xfId="0"/>
    <cellStyle name="Normal 26 4 7 3" xfId="0"/>
    <cellStyle name="Normal 26 4 8" xfId="0"/>
    <cellStyle name="Normal 26 4 8 2" xfId="0"/>
    <cellStyle name="Normal 26 4 8 3" xfId="0"/>
    <cellStyle name="Normal 26 4 9" xfId="0"/>
    <cellStyle name="Normal 26 4 9 2" xfId="0"/>
    <cellStyle name="Normal 26 4 9 3" xfId="0"/>
    <cellStyle name="Normal 26 5" xfId="0"/>
    <cellStyle name="Normal 26 5 10" xfId="0"/>
    <cellStyle name="Normal 26 5 11" xfId="0"/>
    <cellStyle name="Normal 26 5 12" xfId="0"/>
    <cellStyle name="Normal 26 5 13" xfId="0"/>
    <cellStyle name="Normal 26 5 2" xfId="0"/>
    <cellStyle name="Normal 26 5 2 10" xfId="0"/>
    <cellStyle name="Normal 26 5 2 2" xfId="0"/>
    <cellStyle name="Normal 26 5 2 2 2" xfId="0"/>
    <cellStyle name="Normal 26 5 2 2 2 2" xfId="0"/>
    <cellStyle name="Normal 26 5 2 2 2 3" xfId="0"/>
    <cellStyle name="Normal 26 5 2 2 3" xfId="0"/>
    <cellStyle name="Normal 26 5 2 2 3 2" xfId="0"/>
    <cellStyle name="Normal 26 5 2 2 3 3" xfId="0"/>
    <cellStyle name="Normal 26 5 2 2 4" xfId="0"/>
    <cellStyle name="Normal 26 5 2 2 4 2" xfId="0"/>
    <cellStyle name="Normal 26 5 2 2 4 3" xfId="0"/>
    <cellStyle name="Normal 26 5 2 2 5" xfId="0"/>
    <cellStyle name="Normal 26 5 2 2 5 2" xfId="0"/>
    <cellStyle name="Normal 26 5 2 2 5 3" xfId="0"/>
    <cellStyle name="Normal 26 5 2 2 6" xfId="0"/>
    <cellStyle name="Normal 26 5 2 2 7" xfId="0"/>
    <cellStyle name="Normal 26 5 2 3" xfId="0"/>
    <cellStyle name="Normal 26 5 2 3 2" xfId="0"/>
    <cellStyle name="Normal 26 5 2 3 3" xfId="0"/>
    <cellStyle name="Normal 26 5 2 4" xfId="0"/>
    <cellStyle name="Normal 26 5 2 4 2" xfId="0"/>
    <cellStyle name="Normal 26 5 2 4 3" xfId="0"/>
    <cellStyle name="Normal 26 5 2 5" xfId="0"/>
    <cellStyle name="Normal 26 5 2 5 2" xfId="0"/>
    <cellStyle name="Normal 26 5 2 5 3" xfId="0"/>
    <cellStyle name="Normal 26 5 2 6" xfId="0"/>
    <cellStyle name="Normal 26 5 2 6 2" xfId="0"/>
    <cellStyle name="Normal 26 5 2 6 3" xfId="0"/>
    <cellStyle name="Normal 26 5 2 7" xfId="0"/>
    <cellStyle name="Normal 26 5 2 8" xfId="0"/>
    <cellStyle name="Normal 26 5 2 9" xfId="0"/>
    <cellStyle name="Normal 26 5 3" xfId="0"/>
    <cellStyle name="Normal 26 5 3 2" xfId="0"/>
    <cellStyle name="Normal 26 5 3 2 2" xfId="0"/>
    <cellStyle name="Normal 26 5 3 2 3" xfId="0"/>
    <cellStyle name="Normal 26 5 3 3" xfId="0"/>
    <cellStyle name="Normal 26 5 3 3 2" xfId="0"/>
    <cellStyle name="Normal 26 5 3 3 3" xfId="0"/>
    <cellStyle name="Normal 26 5 3 4" xfId="0"/>
    <cellStyle name="Normal 26 5 3 4 2" xfId="0"/>
    <cellStyle name="Normal 26 5 3 4 3" xfId="0"/>
    <cellStyle name="Normal 26 5 3 5" xfId="0"/>
    <cellStyle name="Normal 26 5 3 5 2" xfId="0"/>
    <cellStyle name="Normal 26 5 3 5 3" xfId="0"/>
    <cellStyle name="Normal 26 5 3 6" xfId="0"/>
    <cellStyle name="Normal 26 5 3 7" xfId="0"/>
    <cellStyle name="Normal 26 5 4" xfId="0"/>
    <cellStyle name="Normal 26 5 4 2" xfId="0"/>
    <cellStyle name="Normal 26 5 4 2 2" xfId="0"/>
    <cellStyle name="Normal 26 5 4 2 3" xfId="0"/>
    <cellStyle name="Normal 26 5 4 3" xfId="0"/>
    <cellStyle name="Normal 26 5 4 3 2" xfId="0"/>
    <cellStyle name="Normal 26 5 4 3 3" xfId="0"/>
    <cellStyle name="Normal 26 5 4 4" xfId="0"/>
    <cellStyle name="Normal 26 5 4 4 2" xfId="0"/>
    <cellStyle name="Normal 26 5 4 4 3" xfId="0"/>
    <cellStyle name="Normal 26 5 4 5" xfId="0"/>
    <cellStyle name="Normal 26 5 4 5 2" xfId="0"/>
    <cellStyle name="Normal 26 5 4 5 3" xfId="0"/>
    <cellStyle name="Normal 26 5 4 6" xfId="0"/>
    <cellStyle name="Normal 26 5 4 7" xfId="0"/>
    <cellStyle name="Normal 26 5 5" xfId="0"/>
    <cellStyle name="Normal 26 5 5 2" xfId="0"/>
    <cellStyle name="Normal 26 5 5 3" xfId="0"/>
    <cellStyle name="Normal 26 5 6" xfId="0"/>
    <cellStyle name="Normal 26 5 6 2" xfId="0"/>
    <cellStyle name="Normal 26 5 6 3" xfId="0"/>
    <cellStyle name="Normal 26 5 7" xfId="0"/>
    <cellStyle name="Normal 26 5 7 2" xfId="0"/>
    <cellStyle name="Normal 26 5 7 3" xfId="0"/>
    <cellStyle name="Normal 26 5 8" xfId="0"/>
    <cellStyle name="Normal 26 5 8 2" xfId="0"/>
    <cellStyle name="Normal 26 5 8 3" xfId="0"/>
    <cellStyle name="Normal 26 5 9" xfId="0"/>
    <cellStyle name="Normal 26 6" xfId="0"/>
    <cellStyle name="Normal 26 6 10" xfId="0"/>
    <cellStyle name="Normal 26 6 11" xfId="0"/>
    <cellStyle name="Normal 26 6 12" xfId="0"/>
    <cellStyle name="Normal 26 6 13" xfId="0"/>
    <cellStyle name="Normal 26 6 2" xfId="0"/>
    <cellStyle name="Normal 26 6 2 10" xfId="0"/>
    <cellStyle name="Normal 26 6 2 2" xfId="0"/>
    <cellStyle name="Normal 26 6 2 2 2" xfId="0"/>
    <cellStyle name="Normal 26 6 2 2 2 2" xfId="0"/>
    <cellStyle name="Normal 26 6 2 2 2 3" xfId="0"/>
    <cellStyle name="Normal 26 6 2 2 3" xfId="0"/>
    <cellStyle name="Normal 26 6 2 2 3 2" xfId="0"/>
    <cellStyle name="Normal 26 6 2 2 3 3" xfId="0"/>
    <cellStyle name="Normal 26 6 2 2 4" xfId="0"/>
    <cellStyle name="Normal 26 6 2 2 4 2" xfId="0"/>
    <cellStyle name="Normal 26 6 2 2 4 3" xfId="0"/>
    <cellStyle name="Normal 26 6 2 2 5" xfId="0"/>
    <cellStyle name="Normal 26 6 2 2 5 2" xfId="0"/>
    <cellStyle name="Normal 26 6 2 2 5 3" xfId="0"/>
    <cellStyle name="Normal 26 6 2 2 6" xfId="0"/>
    <cellStyle name="Normal 26 6 2 2 7" xfId="0"/>
    <cellStyle name="Normal 26 6 2 3" xfId="0"/>
    <cellStyle name="Normal 26 6 2 3 2" xfId="0"/>
    <cellStyle name="Normal 26 6 2 3 3" xfId="0"/>
    <cellStyle name="Normal 26 6 2 4" xfId="0"/>
    <cellStyle name="Normal 26 6 2 4 2" xfId="0"/>
    <cellStyle name="Normal 26 6 2 4 3" xfId="0"/>
    <cellStyle name="Normal 26 6 2 5" xfId="0"/>
    <cellStyle name="Normal 26 6 2 5 2" xfId="0"/>
    <cellStyle name="Normal 26 6 2 5 3" xfId="0"/>
    <cellStyle name="Normal 26 6 2 6" xfId="0"/>
    <cellStyle name="Normal 26 6 2 6 2" xfId="0"/>
    <cellStyle name="Normal 26 6 2 6 3" xfId="0"/>
    <cellStyle name="Normal 26 6 2 7" xfId="0"/>
    <cellStyle name="Normal 26 6 2 8" xfId="0"/>
    <cellStyle name="Normal 26 6 2 9" xfId="0"/>
    <cellStyle name="Normal 26 6 3" xfId="0"/>
    <cellStyle name="Normal 26 6 3 2" xfId="0"/>
    <cellStyle name="Normal 26 6 3 2 2" xfId="0"/>
    <cellStyle name="Normal 26 6 3 2 3" xfId="0"/>
    <cellStyle name="Normal 26 6 3 3" xfId="0"/>
    <cellStyle name="Normal 26 6 3 3 2" xfId="0"/>
    <cellStyle name="Normal 26 6 3 3 3" xfId="0"/>
    <cellStyle name="Normal 26 6 3 4" xfId="0"/>
    <cellStyle name="Normal 26 6 3 4 2" xfId="0"/>
    <cellStyle name="Normal 26 6 3 4 3" xfId="0"/>
    <cellStyle name="Normal 26 6 3 5" xfId="0"/>
    <cellStyle name="Normal 26 6 3 5 2" xfId="0"/>
    <cellStyle name="Normal 26 6 3 5 3" xfId="0"/>
    <cellStyle name="Normal 26 6 3 6" xfId="0"/>
    <cellStyle name="Normal 26 6 3 7" xfId="0"/>
    <cellStyle name="Normal 26 6 3 8" xfId="0"/>
    <cellStyle name="Normal 26 6 4" xfId="0"/>
    <cellStyle name="Normal 26 6 4 2" xfId="0"/>
    <cellStyle name="Normal 26 6 4 2 2" xfId="0"/>
    <cellStyle name="Normal 26 6 4 2 3" xfId="0"/>
    <cellStyle name="Normal 26 6 4 3" xfId="0"/>
    <cellStyle name="Normal 26 6 4 3 2" xfId="0"/>
    <cellStyle name="Normal 26 6 4 3 3" xfId="0"/>
    <cellStyle name="Normal 26 6 4 4" xfId="0"/>
    <cellStyle name="Normal 26 6 4 4 2" xfId="0"/>
    <cellStyle name="Normal 26 6 4 4 3" xfId="0"/>
    <cellStyle name="Normal 26 6 4 5" xfId="0"/>
    <cellStyle name="Normal 26 6 4 5 2" xfId="0"/>
    <cellStyle name="Normal 26 6 4 5 3" xfId="0"/>
    <cellStyle name="Normal 26 6 4 6" xfId="0"/>
    <cellStyle name="Normal 26 6 4 7" xfId="0"/>
    <cellStyle name="Normal 26 6 5" xfId="0"/>
    <cellStyle name="Normal 26 6 5 2" xfId="0"/>
    <cellStyle name="Normal 26 6 5 3" xfId="0"/>
    <cellStyle name="Normal 26 6 6" xfId="0"/>
    <cellStyle name="Normal 26 6 6 2" xfId="0"/>
    <cellStyle name="Normal 26 6 6 3" xfId="0"/>
    <cellStyle name="Normal 26 6 7" xfId="0"/>
    <cellStyle name="Normal 26 6 7 2" xfId="0"/>
    <cellStyle name="Normal 26 6 7 3" xfId="0"/>
    <cellStyle name="Normal 26 6 8" xfId="0"/>
    <cellStyle name="Normal 26 6 8 2" xfId="0"/>
    <cellStyle name="Normal 26 6 8 3" xfId="0"/>
    <cellStyle name="Normal 26 6 9" xfId="0"/>
    <cellStyle name="Normal 26 7" xfId="0"/>
    <cellStyle name="Normal 26 7 10" xfId="0"/>
    <cellStyle name="Normal 26 7 2" xfId="0"/>
    <cellStyle name="Normal 26 7 2 2" xfId="0"/>
    <cellStyle name="Normal 26 7 2 2 2" xfId="0"/>
    <cellStyle name="Normal 26 7 2 2 3" xfId="0"/>
    <cellStyle name="Normal 26 7 2 3" xfId="0"/>
    <cellStyle name="Normal 26 7 2 3 2" xfId="0"/>
    <cellStyle name="Normal 26 7 2 3 3" xfId="0"/>
    <cellStyle name="Normal 26 7 2 4" xfId="0"/>
    <cellStyle name="Normal 26 7 2 4 2" xfId="0"/>
    <cellStyle name="Normal 26 7 2 4 3" xfId="0"/>
    <cellStyle name="Normal 26 7 2 5" xfId="0"/>
    <cellStyle name="Normal 26 7 2 5 2" xfId="0"/>
    <cellStyle name="Normal 26 7 2 5 3" xfId="0"/>
    <cellStyle name="Normal 26 7 2 6" xfId="0"/>
    <cellStyle name="Normal 26 7 2 7" xfId="0"/>
    <cellStyle name="Normal 26 7 2 8" xfId="0"/>
    <cellStyle name="Normal 26 7 2 9" xfId="0"/>
    <cellStyle name="Normal 26 7 3" xfId="0"/>
    <cellStyle name="Normal 26 7 3 2" xfId="0"/>
    <cellStyle name="Normal 26 7 3 3" xfId="0"/>
    <cellStyle name="Normal 26 7 4" xfId="0"/>
    <cellStyle name="Normal 26 7 4 2" xfId="0"/>
    <cellStyle name="Normal 26 7 4 3" xfId="0"/>
    <cellStyle name="Normal 26 7 5" xfId="0"/>
    <cellStyle name="Normal 26 7 5 2" xfId="0"/>
    <cellStyle name="Normal 26 7 5 3" xfId="0"/>
    <cellStyle name="Normal 26 7 6" xfId="0"/>
    <cellStyle name="Normal 26 7 6 2" xfId="0"/>
    <cellStyle name="Normal 26 7 6 3" xfId="0"/>
    <cellStyle name="Normal 26 7 7" xfId="0"/>
    <cellStyle name="Normal 26 7 8" xfId="0"/>
    <cellStyle name="Normal 26 7 9" xfId="0"/>
    <cellStyle name="Normal 26 8" xfId="0"/>
    <cellStyle name="Normal 26 8 2" xfId="0"/>
    <cellStyle name="Normal 26 8 2 2" xfId="0"/>
    <cellStyle name="Normal 26 8 2 3" xfId="0"/>
    <cellStyle name="Normal 26 8 3" xfId="0"/>
    <cellStyle name="Normal 26 8 3 2" xfId="0"/>
    <cellStyle name="Normal 26 8 3 3" xfId="0"/>
    <cellStyle name="Normal 26 8 4" xfId="0"/>
    <cellStyle name="Normal 26 8 4 2" xfId="0"/>
    <cellStyle name="Normal 26 8 4 3" xfId="0"/>
    <cellStyle name="Normal 26 8 5" xfId="0"/>
    <cellStyle name="Normal 26 8 5 2" xfId="0"/>
    <cellStyle name="Normal 26 8 5 3" xfId="0"/>
    <cellStyle name="Normal 26 8 6" xfId="0"/>
    <cellStyle name="Normal 26 8 7" xfId="0"/>
    <cellStyle name="Normal 26 8 8" xfId="0"/>
    <cellStyle name="Normal 26 9" xfId="0"/>
    <cellStyle name="Normal 26 9 2" xfId="0"/>
    <cellStyle name="Normal 26 9 2 2" xfId="0"/>
    <cellStyle name="Normal 26 9 2 3" xfId="0"/>
    <cellStyle name="Normal 26 9 3" xfId="0"/>
    <cellStyle name="Normal 26 9 3 2" xfId="0"/>
    <cellStyle name="Normal 26 9 3 3" xfId="0"/>
    <cellStyle name="Normal 26 9 4" xfId="0"/>
    <cellStyle name="Normal 26 9 4 2" xfId="0"/>
    <cellStyle name="Normal 26 9 4 3" xfId="0"/>
    <cellStyle name="Normal 26 9 5" xfId="0"/>
    <cellStyle name="Normal 26 9 5 2" xfId="0"/>
    <cellStyle name="Normal 26 9 5 3" xfId="0"/>
    <cellStyle name="Normal 26 9 6" xfId="0"/>
    <cellStyle name="Normal 26 9 7" xfId="0"/>
    <cellStyle name="Normal 26 9 8" xfId="0"/>
    <cellStyle name="Normal 27" xfId="0"/>
    <cellStyle name="Normal 27 10" xfId="0"/>
    <cellStyle name="Normal 27 10 2" xfId="0"/>
    <cellStyle name="Normal 27 10 3" xfId="0"/>
    <cellStyle name="Normal 27 11" xfId="0"/>
    <cellStyle name="Normal 27 11 2" xfId="0"/>
    <cellStyle name="Normal 27 11 3" xfId="0"/>
    <cellStyle name="Normal 27 12" xfId="0"/>
    <cellStyle name="Normal 27 12 2" xfId="0"/>
    <cellStyle name="Normal 27 12 3" xfId="0"/>
    <cellStyle name="Normal 27 13" xfId="0"/>
    <cellStyle name="Normal 27 13 2" xfId="0"/>
    <cellStyle name="Normal 27 13 3" xfId="0"/>
    <cellStyle name="Normal 27 14" xfId="0"/>
    <cellStyle name="Normal 27 14 2" xfId="0"/>
    <cellStyle name="Normal 27 14 3" xfId="0"/>
    <cellStyle name="Normal 27 15" xfId="0"/>
    <cellStyle name="Normal 27 2" xfId="0"/>
    <cellStyle name="Normal 27 2 10" xfId="0"/>
    <cellStyle name="Normal 27 2 10 2" xfId="0"/>
    <cellStyle name="Normal 27 2 10 3" xfId="0"/>
    <cellStyle name="Normal 27 2 11" xfId="0"/>
    <cellStyle name="Normal 27 2 11 2" xfId="0"/>
    <cellStyle name="Normal 27 2 11 3" xfId="0"/>
    <cellStyle name="Normal 27 2 12" xfId="0"/>
    <cellStyle name="Normal 27 2 12 2" xfId="0"/>
    <cellStyle name="Normal 27 2 12 3" xfId="0"/>
    <cellStyle name="Normal 27 2 13" xfId="0"/>
    <cellStyle name="Normal 27 2 13 2" xfId="0"/>
    <cellStyle name="Normal 27 2 13 3" xfId="0"/>
    <cellStyle name="Normal 27 2 14" xfId="0"/>
    <cellStyle name="Normal 27 2 14 2" xfId="0"/>
    <cellStyle name="Normal 27 2 14 3" xfId="0"/>
    <cellStyle name="Normal 27 2 15" xfId="0"/>
    <cellStyle name="Normal 27 2 15 2" xfId="0"/>
    <cellStyle name="Normal 27 2 16" xfId="0"/>
    <cellStyle name="Normal 27 2 2" xfId="0"/>
    <cellStyle name="Normal 27 2 2 10" xfId="0"/>
    <cellStyle name="Normal 27 2 2 10 2" xfId="0"/>
    <cellStyle name="Normal 27 2 2 10 3" xfId="0"/>
    <cellStyle name="Normal 27 2 2 11" xfId="0"/>
    <cellStyle name="Normal 27 2 2 11 2" xfId="0"/>
    <cellStyle name="Normal 27 2 2 11 3" xfId="0"/>
    <cellStyle name="Normal 27 2 2 12" xfId="0"/>
    <cellStyle name="Normal 27 2 2 12 2" xfId="0"/>
    <cellStyle name="Normal 27 2 2 13" xfId="0"/>
    <cellStyle name="Normal 27 2 2 14" xfId="0"/>
    <cellStyle name="Normal 27 2 2 2" xfId="0"/>
    <cellStyle name="Normal 27 2 2 2 10" xfId="0"/>
    <cellStyle name="Normal 27 2 2 2 2" xfId="0"/>
    <cellStyle name="Normal 27 2 2 2 2 2" xfId="0"/>
    <cellStyle name="Normal 27 2 2 2 2 2 2" xfId="0"/>
    <cellStyle name="Normal 27 2 2 2 2 2 3" xfId="0"/>
    <cellStyle name="Normal 27 2 2 2 2 3" xfId="0"/>
    <cellStyle name="Normal 27 2 2 2 2 3 2" xfId="0"/>
    <cellStyle name="Normal 27 2 2 2 2 3 3" xfId="0"/>
    <cellStyle name="Normal 27 2 2 2 2 4" xfId="0"/>
    <cellStyle name="Normal 27 2 2 2 2 4 2" xfId="0"/>
    <cellStyle name="Normal 27 2 2 2 2 4 3" xfId="0"/>
    <cellStyle name="Normal 27 2 2 2 2 5" xfId="0"/>
    <cellStyle name="Normal 27 2 2 2 2 5 2" xfId="0"/>
    <cellStyle name="Normal 27 2 2 2 2 5 3" xfId="0"/>
    <cellStyle name="Normal 27 2 2 2 2 6" xfId="0"/>
    <cellStyle name="Normal 27 2 2 2 2 7" xfId="0"/>
    <cellStyle name="Normal 27 2 2 2 2 8" xfId="0"/>
    <cellStyle name="Normal 27 2 2 2 3" xfId="0"/>
    <cellStyle name="Normal 27 2 2 2 3 2" xfId="0"/>
    <cellStyle name="Normal 27 2 2 2 3 3" xfId="0"/>
    <cellStyle name="Normal 27 2 2 2 4" xfId="0"/>
    <cellStyle name="Normal 27 2 2 2 4 2" xfId="0"/>
    <cellStyle name="Normal 27 2 2 2 4 3" xfId="0"/>
    <cellStyle name="Normal 27 2 2 2 5" xfId="0"/>
    <cellStyle name="Normal 27 2 2 2 5 2" xfId="0"/>
    <cellStyle name="Normal 27 2 2 2 5 3" xfId="0"/>
    <cellStyle name="Normal 27 2 2 2 6" xfId="0"/>
    <cellStyle name="Normal 27 2 2 2 6 2" xfId="0"/>
    <cellStyle name="Normal 27 2 2 2 6 3" xfId="0"/>
    <cellStyle name="Normal 27 2 2 2 7" xfId="0"/>
    <cellStyle name="Normal 27 2 2 2 8" xfId="0"/>
    <cellStyle name="Normal 27 2 2 2 9" xfId="0"/>
    <cellStyle name="Normal 27 2 2 3" xfId="0"/>
    <cellStyle name="Normal 27 2 2 3 2" xfId="0"/>
    <cellStyle name="Normal 27 2 2 3 2 2" xfId="0"/>
    <cellStyle name="Normal 27 2 2 3 2 3" xfId="0"/>
    <cellStyle name="Normal 27 2 2 3 3" xfId="0"/>
    <cellStyle name="Normal 27 2 2 3 3 2" xfId="0"/>
    <cellStyle name="Normal 27 2 2 3 3 3" xfId="0"/>
    <cellStyle name="Normal 27 2 2 3 4" xfId="0"/>
    <cellStyle name="Normal 27 2 2 3 4 2" xfId="0"/>
    <cellStyle name="Normal 27 2 2 3 4 3" xfId="0"/>
    <cellStyle name="Normal 27 2 2 3 5" xfId="0"/>
    <cellStyle name="Normal 27 2 2 3 5 2" xfId="0"/>
    <cellStyle name="Normal 27 2 2 3 5 3" xfId="0"/>
    <cellStyle name="Normal 27 2 2 3 6" xfId="0"/>
    <cellStyle name="Normal 27 2 2 3 7" xfId="0"/>
    <cellStyle name="Normal 27 2 2 3 8" xfId="0"/>
    <cellStyle name="Normal 27 2 2 4" xfId="0"/>
    <cellStyle name="Normal 27 2 2 4 2" xfId="0"/>
    <cellStyle name="Normal 27 2 2 4 2 2" xfId="0"/>
    <cellStyle name="Normal 27 2 2 4 2 3" xfId="0"/>
    <cellStyle name="Normal 27 2 2 4 3" xfId="0"/>
    <cellStyle name="Normal 27 2 2 4 3 2" xfId="0"/>
    <cellStyle name="Normal 27 2 2 4 3 3" xfId="0"/>
    <cellStyle name="Normal 27 2 2 4 4" xfId="0"/>
    <cellStyle name="Normal 27 2 2 4 4 2" xfId="0"/>
    <cellStyle name="Normal 27 2 2 4 4 3" xfId="0"/>
    <cellStyle name="Normal 27 2 2 4 5" xfId="0"/>
    <cellStyle name="Normal 27 2 2 4 5 2" xfId="0"/>
    <cellStyle name="Normal 27 2 2 4 5 3" xfId="0"/>
    <cellStyle name="Normal 27 2 2 4 6" xfId="0"/>
    <cellStyle name="Normal 27 2 2 4 7" xfId="0"/>
    <cellStyle name="Normal 27 2 2 5" xfId="0"/>
    <cellStyle name="Normal 27 2 2 5 2" xfId="0"/>
    <cellStyle name="Normal 27 2 2 5 3" xfId="0"/>
    <cellStyle name="Normal 27 2 2 6" xfId="0"/>
    <cellStyle name="Normal 27 2 2 6 2" xfId="0"/>
    <cellStyle name="Normal 27 2 2 6 3" xfId="0"/>
    <cellStyle name="Normal 27 2 2 7" xfId="0"/>
    <cellStyle name="Normal 27 2 2 7 2" xfId="0"/>
    <cellStyle name="Normal 27 2 2 7 3" xfId="0"/>
    <cellStyle name="Normal 27 2 2 8" xfId="0"/>
    <cellStyle name="Normal 27 2 2 8 2" xfId="0"/>
    <cellStyle name="Normal 27 2 2 8 3" xfId="0"/>
    <cellStyle name="Normal 27 2 2 9" xfId="0"/>
    <cellStyle name="Normal 27 2 2 9 2" xfId="0"/>
    <cellStyle name="Normal 27 2 2 9 3" xfId="0"/>
    <cellStyle name="Normal 27 2 3" xfId="0"/>
    <cellStyle name="Normal 27 2 3 10" xfId="0"/>
    <cellStyle name="Normal 27 2 3 11" xfId="0"/>
    <cellStyle name="Normal 27 2 3 12" xfId="0"/>
    <cellStyle name="Normal 27 2 3 13" xfId="0"/>
    <cellStyle name="Normal 27 2 3 2" xfId="0"/>
    <cellStyle name="Normal 27 2 3 2 10" xfId="0"/>
    <cellStyle name="Normal 27 2 3 2 2" xfId="0"/>
    <cellStyle name="Normal 27 2 3 2 2 2" xfId="0"/>
    <cellStyle name="Normal 27 2 3 2 2 2 2" xfId="0"/>
    <cellStyle name="Normal 27 2 3 2 2 2 3" xfId="0"/>
    <cellStyle name="Normal 27 2 3 2 2 3" xfId="0"/>
    <cellStyle name="Normal 27 2 3 2 2 3 2" xfId="0"/>
    <cellStyle name="Normal 27 2 3 2 2 3 3" xfId="0"/>
    <cellStyle name="Normal 27 2 3 2 2 4" xfId="0"/>
    <cellStyle name="Normal 27 2 3 2 2 4 2" xfId="0"/>
    <cellStyle name="Normal 27 2 3 2 2 4 3" xfId="0"/>
    <cellStyle name="Normal 27 2 3 2 2 5" xfId="0"/>
    <cellStyle name="Normal 27 2 3 2 2 5 2" xfId="0"/>
    <cellStyle name="Normal 27 2 3 2 2 5 3" xfId="0"/>
    <cellStyle name="Normal 27 2 3 2 2 6" xfId="0"/>
    <cellStyle name="Normal 27 2 3 2 2 7" xfId="0"/>
    <cellStyle name="Normal 27 2 3 2 3" xfId="0"/>
    <cellStyle name="Normal 27 2 3 2 3 2" xfId="0"/>
    <cellStyle name="Normal 27 2 3 2 3 3" xfId="0"/>
    <cellStyle name="Normal 27 2 3 2 4" xfId="0"/>
    <cellStyle name="Normal 27 2 3 2 4 2" xfId="0"/>
    <cellStyle name="Normal 27 2 3 2 4 3" xfId="0"/>
    <cellStyle name="Normal 27 2 3 2 5" xfId="0"/>
    <cellStyle name="Normal 27 2 3 2 5 2" xfId="0"/>
    <cellStyle name="Normal 27 2 3 2 5 3" xfId="0"/>
    <cellStyle name="Normal 27 2 3 2 6" xfId="0"/>
    <cellStyle name="Normal 27 2 3 2 6 2" xfId="0"/>
    <cellStyle name="Normal 27 2 3 2 6 3" xfId="0"/>
    <cellStyle name="Normal 27 2 3 2 7" xfId="0"/>
    <cellStyle name="Normal 27 2 3 2 8" xfId="0"/>
    <cellStyle name="Normal 27 2 3 2 9" xfId="0"/>
    <cellStyle name="Normal 27 2 3 3" xfId="0"/>
    <cellStyle name="Normal 27 2 3 3 2" xfId="0"/>
    <cellStyle name="Normal 27 2 3 3 2 2" xfId="0"/>
    <cellStyle name="Normal 27 2 3 3 2 3" xfId="0"/>
    <cellStyle name="Normal 27 2 3 3 3" xfId="0"/>
    <cellStyle name="Normal 27 2 3 3 3 2" xfId="0"/>
    <cellStyle name="Normal 27 2 3 3 3 3" xfId="0"/>
    <cellStyle name="Normal 27 2 3 3 4" xfId="0"/>
    <cellStyle name="Normal 27 2 3 3 4 2" xfId="0"/>
    <cellStyle name="Normal 27 2 3 3 4 3" xfId="0"/>
    <cellStyle name="Normal 27 2 3 3 5" xfId="0"/>
    <cellStyle name="Normal 27 2 3 3 5 2" xfId="0"/>
    <cellStyle name="Normal 27 2 3 3 5 3" xfId="0"/>
    <cellStyle name="Normal 27 2 3 3 6" xfId="0"/>
    <cellStyle name="Normal 27 2 3 3 7" xfId="0"/>
    <cellStyle name="Normal 27 2 3 3 8" xfId="0"/>
    <cellStyle name="Normal 27 2 3 4" xfId="0"/>
    <cellStyle name="Normal 27 2 3 4 2" xfId="0"/>
    <cellStyle name="Normal 27 2 3 4 2 2" xfId="0"/>
    <cellStyle name="Normal 27 2 3 4 2 3" xfId="0"/>
    <cellStyle name="Normal 27 2 3 4 3" xfId="0"/>
    <cellStyle name="Normal 27 2 3 4 3 2" xfId="0"/>
    <cellStyle name="Normal 27 2 3 4 3 3" xfId="0"/>
    <cellStyle name="Normal 27 2 3 4 4" xfId="0"/>
    <cellStyle name="Normal 27 2 3 4 4 2" xfId="0"/>
    <cellStyle name="Normal 27 2 3 4 4 3" xfId="0"/>
    <cellStyle name="Normal 27 2 3 4 5" xfId="0"/>
    <cellStyle name="Normal 27 2 3 4 5 2" xfId="0"/>
    <cellStyle name="Normal 27 2 3 4 5 3" xfId="0"/>
    <cellStyle name="Normal 27 2 3 4 6" xfId="0"/>
    <cellStyle name="Normal 27 2 3 4 7" xfId="0"/>
    <cellStyle name="Normal 27 2 3 5" xfId="0"/>
    <cellStyle name="Normal 27 2 3 5 2" xfId="0"/>
    <cellStyle name="Normal 27 2 3 5 3" xfId="0"/>
    <cellStyle name="Normal 27 2 3 6" xfId="0"/>
    <cellStyle name="Normal 27 2 3 6 2" xfId="0"/>
    <cellStyle name="Normal 27 2 3 6 3" xfId="0"/>
    <cellStyle name="Normal 27 2 3 7" xfId="0"/>
    <cellStyle name="Normal 27 2 3 7 2" xfId="0"/>
    <cellStyle name="Normal 27 2 3 7 3" xfId="0"/>
    <cellStyle name="Normal 27 2 3 8" xfId="0"/>
    <cellStyle name="Normal 27 2 3 8 2" xfId="0"/>
    <cellStyle name="Normal 27 2 3 8 3" xfId="0"/>
    <cellStyle name="Normal 27 2 3 9" xfId="0"/>
    <cellStyle name="Normal 27 2 4" xfId="0"/>
    <cellStyle name="Normal 27 2 4 10" xfId="0"/>
    <cellStyle name="Normal 27 2 4 2" xfId="0"/>
    <cellStyle name="Normal 27 2 4 2 2" xfId="0"/>
    <cellStyle name="Normal 27 2 4 2 2 2" xfId="0"/>
    <cellStyle name="Normal 27 2 4 2 2 3" xfId="0"/>
    <cellStyle name="Normal 27 2 4 2 3" xfId="0"/>
    <cellStyle name="Normal 27 2 4 2 3 2" xfId="0"/>
    <cellStyle name="Normal 27 2 4 2 3 3" xfId="0"/>
    <cellStyle name="Normal 27 2 4 2 4" xfId="0"/>
    <cellStyle name="Normal 27 2 4 2 4 2" xfId="0"/>
    <cellStyle name="Normal 27 2 4 2 4 3" xfId="0"/>
    <cellStyle name="Normal 27 2 4 2 5" xfId="0"/>
    <cellStyle name="Normal 27 2 4 2 5 2" xfId="0"/>
    <cellStyle name="Normal 27 2 4 2 5 3" xfId="0"/>
    <cellStyle name="Normal 27 2 4 2 6" xfId="0"/>
    <cellStyle name="Normal 27 2 4 2 7" xfId="0"/>
    <cellStyle name="Normal 27 2 4 2 8" xfId="0"/>
    <cellStyle name="Normal 27 2 4 2 9" xfId="0"/>
    <cellStyle name="Normal 27 2 4 3" xfId="0"/>
    <cellStyle name="Normal 27 2 4 3 2" xfId="0"/>
    <cellStyle name="Normal 27 2 4 3 3" xfId="0"/>
    <cellStyle name="Normal 27 2 4 4" xfId="0"/>
    <cellStyle name="Normal 27 2 4 4 2" xfId="0"/>
    <cellStyle name="Normal 27 2 4 4 3" xfId="0"/>
    <cellStyle name="Normal 27 2 4 5" xfId="0"/>
    <cellStyle name="Normal 27 2 4 5 2" xfId="0"/>
    <cellStyle name="Normal 27 2 4 5 3" xfId="0"/>
    <cellStyle name="Normal 27 2 4 6" xfId="0"/>
    <cellStyle name="Normal 27 2 4 6 2" xfId="0"/>
    <cellStyle name="Normal 27 2 4 6 3" xfId="0"/>
    <cellStyle name="Normal 27 2 4 7" xfId="0"/>
    <cellStyle name="Normal 27 2 4 8" xfId="0"/>
    <cellStyle name="Normal 27 2 4 9" xfId="0"/>
    <cellStyle name="Normal 27 2 5" xfId="0"/>
    <cellStyle name="Normal 27 2 5 10" xfId="0"/>
    <cellStyle name="Normal 27 2 5 2" xfId="0"/>
    <cellStyle name="Normal 27 2 5 2 2" xfId="0"/>
    <cellStyle name="Normal 27 2 5 2 2 2" xfId="0"/>
    <cellStyle name="Normal 27 2 5 2 2 3" xfId="0"/>
    <cellStyle name="Normal 27 2 5 2 3" xfId="0"/>
    <cellStyle name="Normal 27 2 5 2 3 2" xfId="0"/>
    <cellStyle name="Normal 27 2 5 2 3 3" xfId="0"/>
    <cellStyle name="Normal 27 2 5 2 4" xfId="0"/>
    <cellStyle name="Normal 27 2 5 2 4 2" xfId="0"/>
    <cellStyle name="Normal 27 2 5 2 4 3" xfId="0"/>
    <cellStyle name="Normal 27 2 5 2 5" xfId="0"/>
    <cellStyle name="Normal 27 2 5 2 5 2" xfId="0"/>
    <cellStyle name="Normal 27 2 5 2 5 3" xfId="0"/>
    <cellStyle name="Normal 27 2 5 2 6" xfId="0"/>
    <cellStyle name="Normal 27 2 5 2 7" xfId="0"/>
    <cellStyle name="Normal 27 2 5 3" xfId="0"/>
    <cellStyle name="Normal 27 2 5 3 2" xfId="0"/>
    <cellStyle name="Normal 27 2 5 3 3" xfId="0"/>
    <cellStyle name="Normal 27 2 5 4" xfId="0"/>
    <cellStyle name="Normal 27 2 5 4 2" xfId="0"/>
    <cellStyle name="Normal 27 2 5 4 3" xfId="0"/>
    <cellStyle name="Normal 27 2 5 5" xfId="0"/>
    <cellStyle name="Normal 27 2 5 5 2" xfId="0"/>
    <cellStyle name="Normal 27 2 5 5 3" xfId="0"/>
    <cellStyle name="Normal 27 2 5 6" xfId="0"/>
    <cellStyle name="Normal 27 2 5 6 2" xfId="0"/>
    <cellStyle name="Normal 27 2 5 6 3" xfId="0"/>
    <cellStyle name="Normal 27 2 5 7" xfId="0"/>
    <cellStyle name="Normal 27 2 5 8" xfId="0"/>
    <cellStyle name="Normal 27 2 5 9" xfId="0"/>
    <cellStyle name="Normal 27 2 6" xfId="0"/>
    <cellStyle name="Normal 27 2 6 2" xfId="0"/>
    <cellStyle name="Normal 27 2 6 2 2" xfId="0"/>
    <cellStyle name="Normal 27 2 6 2 3" xfId="0"/>
    <cellStyle name="Normal 27 2 6 3" xfId="0"/>
    <cellStyle name="Normal 27 2 6 3 2" xfId="0"/>
    <cellStyle name="Normal 27 2 6 3 3" xfId="0"/>
    <cellStyle name="Normal 27 2 6 4" xfId="0"/>
    <cellStyle name="Normal 27 2 6 4 2" xfId="0"/>
    <cellStyle name="Normal 27 2 6 4 3" xfId="0"/>
    <cellStyle name="Normal 27 2 6 5" xfId="0"/>
    <cellStyle name="Normal 27 2 6 5 2" xfId="0"/>
    <cellStyle name="Normal 27 2 6 5 3" xfId="0"/>
    <cellStyle name="Normal 27 2 6 6" xfId="0"/>
    <cellStyle name="Normal 27 2 6 7" xfId="0"/>
    <cellStyle name="Normal 27 2 6 8" xfId="0"/>
    <cellStyle name="Normal 27 2 7" xfId="0"/>
    <cellStyle name="Normal 27 2 7 2" xfId="0"/>
    <cellStyle name="Normal 27 2 7 3" xfId="0"/>
    <cellStyle name="Normal 27 2 8" xfId="0"/>
    <cellStyle name="Normal 27 2 8 2" xfId="0"/>
    <cellStyle name="Normal 27 2 8 3" xfId="0"/>
    <cellStyle name="Normal 27 2 9" xfId="0"/>
    <cellStyle name="Normal 27 2 9 2" xfId="0"/>
    <cellStyle name="Normal 27 2 9 3" xfId="0"/>
    <cellStyle name="Normal 27 3" xfId="0"/>
    <cellStyle name="Normal 27 3 10" xfId="0"/>
    <cellStyle name="Normal 27 3 10 2" xfId="0"/>
    <cellStyle name="Normal 27 3 10 3" xfId="0"/>
    <cellStyle name="Normal 27 3 11" xfId="0"/>
    <cellStyle name="Normal 27 3 11 2" xfId="0"/>
    <cellStyle name="Normal 27 3 11 3" xfId="0"/>
    <cellStyle name="Normal 27 3 12" xfId="0"/>
    <cellStyle name="Normal 27 3 12 2" xfId="0"/>
    <cellStyle name="Normal 27 3 12 3" xfId="0"/>
    <cellStyle name="Normal 27 3 13" xfId="0"/>
    <cellStyle name="Normal 27 3 13 2" xfId="0"/>
    <cellStyle name="Normal 27 3 13 3" xfId="0"/>
    <cellStyle name="Normal 27 3 14" xfId="0"/>
    <cellStyle name="Normal 27 3 14 2" xfId="0"/>
    <cellStyle name="Normal 27 3 15" xfId="0"/>
    <cellStyle name="Normal 27 3 16" xfId="0"/>
    <cellStyle name="Normal 27 3 2" xfId="0"/>
    <cellStyle name="Normal 27 3 2 10" xfId="0"/>
    <cellStyle name="Normal 27 3 2 10 2" xfId="0"/>
    <cellStyle name="Normal 27 3 2 10 3" xfId="0"/>
    <cellStyle name="Normal 27 3 2 11" xfId="0"/>
    <cellStyle name="Normal 27 3 2 11 2" xfId="0"/>
    <cellStyle name="Normal 27 3 2 11 3" xfId="0"/>
    <cellStyle name="Normal 27 3 2 12" xfId="0"/>
    <cellStyle name="Normal 27 3 2 13" xfId="0"/>
    <cellStyle name="Normal 27 3 2 2" xfId="0"/>
    <cellStyle name="Normal 27 3 2 2 10" xfId="0"/>
    <cellStyle name="Normal 27 3 2 2 2" xfId="0"/>
    <cellStyle name="Normal 27 3 2 2 2 2" xfId="0"/>
    <cellStyle name="Normal 27 3 2 2 2 2 2" xfId="0"/>
    <cellStyle name="Normal 27 3 2 2 2 2 3" xfId="0"/>
    <cellStyle name="Normal 27 3 2 2 2 3" xfId="0"/>
    <cellStyle name="Normal 27 3 2 2 2 3 2" xfId="0"/>
    <cellStyle name="Normal 27 3 2 2 2 3 3" xfId="0"/>
    <cellStyle name="Normal 27 3 2 2 2 4" xfId="0"/>
    <cellStyle name="Normal 27 3 2 2 2 4 2" xfId="0"/>
    <cellStyle name="Normal 27 3 2 2 2 4 3" xfId="0"/>
    <cellStyle name="Normal 27 3 2 2 2 5" xfId="0"/>
    <cellStyle name="Normal 27 3 2 2 2 5 2" xfId="0"/>
    <cellStyle name="Normal 27 3 2 2 2 5 3" xfId="0"/>
    <cellStyle name="Normal 27 3 2 2 2 6" xfId="0"/>
    <cellStyle name="Normal 27 3 2 2 2 7" xfId="0"/>
    <cellStyle name="Normal 27 3 2 2 2 8" xfId="0"/>
    <cellStyle name="Normal 27 3 2 2 3" xfId="0"/>
    <cellStyle name="Normal 27 3 2 2 3 2" xfId="0"/>
    <cellStyle name="Normal 27 3 2 2 3 3" xfId="0"/>
    <cellStyle name="Normal 27 3 2 2 4" xfId="0"/>
    <cellStyle name="Normal 27 3 2 2 4 2" xfId="0"/>
    <cellStyle name="Normal 27 3 2 2 4 3" xfId="0"/>
    <cellStyle name="Normal 27 3 2 2 5" xfId="0"/>
    <cellStyle name="Normal 27 3 2 2 5 2" xfId="0"/>
    <cellStyle name="Normal 27 3 2 2 5 3" xfId="0"/>
    <cellStyle name="Normal 27 3 2 2 6" xfId="0"/>
    <cellStyle name="Normal 27 3 2 2 6 2" xfId="0"/>
    <cellStyle name="Normal 27 3 2 2 6 3" xfId="0"/>
    <cellStyle name="Normal 27 3 2 2 7" xfId="0"/>
    <cellStyle name="Normal 27 3 2 2 8" xfId="0"/>
    <cellStyle name="Normal 27 3 2 2 9" xfId="0"/>
    <cellStyle name="Normal 27 3 2 3" xfId="0"/>
    <cellStyle name="Normal 27 3 2 3 2" xfId="0"/>
    <cellStyle name="Normal 27 3 2 3 2 2" xfId="0"/>
    <cellStyle name="Normal 27 3 2 3 2 3" xfId="0"/>
    <cellStyle name="Normal 27 3 2 3 3" xfId="0"/>
    <cellStyle name="Normal 27 3 2 3 3 2" xfId="0"/>
    <cellStyle name="Normal 27 3 2 3 3 3" xfId="0"/>
    <cellStyle name="Normal 27 3 2 3 4" xfId="0"/>
    <cellStyle name="Normal 27 3 2 3 4 2" xfId="0"/>
    <cellStyle name="Normal 27 3 2 3 4 3" xfId="0"/>
    <cellStyle name="Normal 27 3 2 3 5" xfId="0"/>
    <cellStyle name="Normal 27 3 2 3 5 2" xfId="0"/>
    <cellStyle name="Normal 27 3 2 3 5 3" xfId="0"/>
    <cellStyle name="Normal 27 3 2 3 6" xfId="0"/>
    <cellStyle name="Normal 27 3 2 3 7" xfId="0"/>
    <cellStyle name="Normal 27 3 2 3 8" xfId="0"/>
    <cellStyle name="Normal 27 3 2 4" xfId="0"/>
    <cellStyle name="Normal 27 3 2 4 2" xfId="0"/>
    <cellStyle name="Normal 27 3 2 4 2 2" xfId="0"/>
    <cellStyle name="Normal 27 3 2 4 2 3" xfId="0"/>
    <cellStyle name="Normal 27 3 2 4 3" xfId="0"/>
    <cellStyle name="Normal 27 3 2 4 3 2" xfId="0"/>
    <cellStyle name="Normal 27 3 2 4 3 3" xfId="0"/>
    <cellStyle name="Normal 27 3 2 4 4" xfId="0"/>
    <cellStyle name="Normal 27 3 2 4 4 2" xfId="0"/>
    <cellStyle name="Normal 27 3 2 4 4 3" xfId="0"/>
    <cellStyle name="Normal 27 3 2 4 5" xfId="0"/>
    <cellStyle name="Normal 27 3 2 4 5 2" xfId="0"/>
    <cellStyle name="Normal 27 3 2 4 5 3" xfId="0"/>
    <cellStyle name="Normal 27 3 2 4 6" xfId="0"/>
    <cellStyle name="Normal 27 3 2 4 7" xfId="0"/>
    <cellStyle name="Normal 27 3 2 5" xfId="0"/>
    <cellStyle name="Normal 27 3 2 5 2" xfId="0"/>
    <cellStyle name="Normal 27 3 2 5 3" xfId="0"/>
    <cellStyle name="Normal 27 3 2 6" xfId="0"/>
    <cellStyle name="Normal 27 3 2 6 2" xfId="0"/>
    <cellStyle name="Normal 27 3 2 6 3" xfId="0"/>
    <cellStyle name="Normal 27 3 2 7" xfId="0"/>
    <cellStyle name="Normal 27 3 2 7 2" xfId="0"/>
    <cellStyle name="Normal 27 3 2 7 3" xfId="0"/>
    <cellStyle name="Normal 27 3 2 8" xfId="0"/>
    <cellStyle name="Normal 27 3 2 8 2" xfId="0"/>
    <cellStyle name="Normal 27 3 2 8 3" xfId="0"/>
    <cellStyle name="Normal 27 3 2 9" xfId="0"/>
    <cellStyle name="Normal 27 3 2 9 2" xfId="0"/>
    <cellStyle name="Normal 27 3 2 9 3" xfId="0"/>
    <cellStyle name="Normal 27 3 3" xfId="0"/>
    <cellStyle name="Normal 27 3 3 10" xfId="0"/>
    <cellStyle name="Normal 27 3 3 11" xfId="0"/>
    <cellStyle name="Normal 27 3 3 12" xfId="0"/>
    <cellStyle name="Normal 27 3 3 13" xfId="0"/>
    <cellStyle name="Normal 27 3 3 2" xfId="0"/>
    <cellStyle name="Normal 27 3 3 2 10" xfId="0"/>
    <cellStyle name="Normal 27 3 3 2 2" xfId="0"/>
    <cellStyle name="Normal 27 3 3 2 2 2" xfId="0"/>
    <cellStyle name="Normal 27 3 3 2 2 2 2" xfId="0"/>
    <cellStyle name="Normal 27 3 3 2 2 2 3" xfId="0"/>
    <cellStyle name="Normal 27 3 3 2 2 3" xfId="0"/>
    <cellStyle name="Normal 27 3 3 2 2 3 2" xfId="0"/>
    <cellStyle name="Normal 27 3 3 2 2 3 3" xfId="0"/>
    <cellStyle name="Normal 27 3 3 2 2 4" xfId="0"/>
    <cellStyle name="Normal 27 3 3 2 2 4 2" xfId="0"/>
    <cellStyle name="Normal 27 3 3 2 2 4 3" xfId="0"/>
    <cellStyle name="Normal 27 3 3 2 2 5" xfId="0"/>
    <cellStyle name="Normal 27 3 3 2 2 5 2" xfId="0"/>
    <cellStyle name="Normal 27 3 3 2 2 5 3" xfId="0"/>
    <cellStyle name="Normal 27 3 3 2 2 6" xfId="0"/>
    <cellStyle name="Normal 27 3 3 2 2 7" xfId="0"/>
    <cellStyle name="Normal 27 3 3 2 3" xfId="0"/>
    <cellStyle name="Normal 27 3 3 2 3 2" xfId="0"/>
    <cellStyle name="Normal 27 3 3 2 3 3" xfId="0"/>
    <cellStyle name="Normal 27 3 3 2 4" xfId="0"/>
    <cellStyle name="Normal 27 3 3 2 4 2" xfId="0"/>
    <cellStyle name="Normal 27 3 3 2 4 3" xfId="0"/>
    <cellStyle name="Normal 27 3 3 2 5" xfId="0"/>
    <cellStyle name="Normal 27 3 3 2 5 2" xfId="0"/>
    <cellStyle name="Normal 27 3 3 2 5 3" xfId="0"/>
    <cellStyle name="Normal 27 3 3 2 6" xfId="0"/>
    <cellStyle name="Normal 27 3 3 2 6 2" xfId="0"/>
    <cellStyle name="Normal 27 3 3 2 6 3" xfId="0"/>
    <cellStyle name="Normal 27 3 3 2 7" xfId="0"/>
    <cellStyle name="Normal 27 3 3 2 8" xfId="0"/>
    <cellStyle name="Normal 27 3 3 2 9" xfId="0"/>
    <cellStyle name="Normal 27 3 3 3" xfId="0"/>
    <cellStyle name="Normal 27 3 3 3 2" xfId="0"/>
    <cellStyle name="Normal 27 3 3 3 2 2" xfId="0"/>
    <cellStyle name="Normal 27 3 3 3 2 3" xfId="0"/>
    <cellStyle name="Normal 27 3 3 3 3" xfId="0"/>
    <cellStyle name="Normal 27 3 3 3 3 2" xfId="0"/>
    <cellStyle name="Normal 27 3 3 3 3 3" xfId="0"/>
    <cellStyle name="Normal 27 3 3 3 4" xfId="0"/>
    <cellStyle name="Normal 27 3 3 3 4 2" xfId="0"/>
    <cellStyle name="Normal 27 3 3 3 4 3" xfId="0"/>
    <cellStyle name="Normal 27 3 3 3 5" xfId="0"/>
    <cellStyle name="Normal 27 3 3 3 5 2" xfId="0"/>
    <cellStyle name="Normal 27 3 3 3 5 3" xfId="0"/>
    <cellStyle name="Normal 27 3 3 3 6" xfId="0"/>
    <cellStyle name="Normal 27 3 3 3 7" xfId="0"/>
    <cellStyle name="Normal 27 3 3 3 8" xfId="0"/>
    <cellStyle name="Normal 27 3 3 4" xfId="0"/>
    <cellStyle name="Normal 27 3 3 4 2" xfId="0"/>
    <cellStyle name="Normal 27 3 3 4 2 2" xfId="0"/>
    <cellStyle name="Normal 27 3 3 4 2 3" xfId="0"/>
    <cellStyle name="Normal 27 3 3 4 3" xfId="0"/>
    <cellStyle name="Normal 27 3 3 4 3 2" xfId="0"/>
    <cellStyle name="Normal 27 3 3 4 3 3" xfId="0"/>
    <cellStyle name="Normal 27 3 3 4 4" xfId="0"/>
    <cellStyle name="Normal 27 3 3 4 4 2" xfId="0"/>
    <cellStyle name="Normal 27 3 3 4 4 3" xfId="0"/>
    <cellStyle name="Normal 27 3 3 4 5" xfId="0"/>
    <cellStyle name="Normal 27 3 3 4 5 2" xfId="0"/>
    <cellStyle name="Normal 27 3 3 4 5 3" xfId="0"/>
    <cellStyle name="Normal 27 3 3 4 6" xfId="0"/>
    <cellStyle name="Normal 27 3 3 4 7" xfId="0"/>
    <cellStyle name="Normal 27 3 3 5" xfId="0"/>
    <cellStyle name="Normal 27 3 3 5 2" xfId="0"/>
    <cellStyle name="Normal 27 3 3 5 3" xfId="0"/>
    <cellStyle name="Normal 27 3 3 6" xfId="0"/>
    <cellStyle name="Normal 27 3 3 6 2" xfId="0"/>
    <cellStyle name="Normal 27 3 3 6 3" xfId="0"/>
    <cellStyle name="Normal 27 3 3 7" xfId="0"/>
    <cellStyle name="Normal 27 3 3 7 2" xfId="0"/>
    <cellStyle name="Normal 27 3 3 7 3" xfId="0"/>
    <cellStyle name="Normal 27 3 3 8" xfId="0"/>
    <cellStyle name="Normal 27 3 3 8 2" xfId="0"/>
    <cellStyle name="Normal 27 3 3 8 3" xfId="0"/>
    <cellStyle name="Normal 27 3 3 9" xfId="0"/>
    <cellStyle name="Normal 27 3 4" xfId="0"/>
    <cellStyle name="Normal 27 3 4 10" xfId="0"/>
    <cellStyle name="Normal 27 3 4 2" xfId="0"/>
    <cellStyle name="Normal 27 3 4 2 2" xfId="0"/>
    <cellStyle name="Normal 27 3 4 2 2 2" xfId="0"/>
    <cellStyle name="Normal 27 3 4 2 2 3" xfId="0"/>
    <cellStyle name="Normal 27 3 4 2 3" xfId="0"/>
    <cellStyle name="Normal 27 3 4 2 3 2" xfId="0"/>
    <cellStyle name="Normal 27 3 4 2 3 3" xfId="0"/>
    <cellStyle name="Normal 27 3 4 2 4" xfId="0"/>
    <cellStyle name="Normal 27 3 4 2 4 2" xfId="0"/>
    <cellStyle name="Normal 27 3 4 2 4 3" xfId="0"/>
    <cellStyle name="Normal 27 3 4 2 5" xfId="0"/>
    <cellStyle name="Normal 27 3 4 2 5 2" xfId="0"/>
    <cellStyle name="Normal 27 3 4 2 5 3" xfId="0"/>
    <cellStyle name="Normal 27 3 4 2 6" xfId="0"/>
    <cellStyle name="Normal 27 3 4 2 7" xfId="0"/>
    <cellStyle name="Normal 27 3 4 2 8" xfId="0"/>
    <cellStyle name="Normal 27 3 4 2 9" xfId="0"/>
    <cellStyle name="Normal 27 3 4 3" xfId="0"/>
    <cellStyle name="Normal 27 3 4 3 2" xfId="0"/>
    <cellStyle name="Normal 27 3 4 3 3" xfId="0"/>
    <cellStyle name="Normal 27 3 4 4" xfId="0"/>
    <cellStyle name="Normal 27 3 4 4 2" xfId="0"/>
    <cellStyle name="Normal 27 3 4 4 3" xfId="0"/>
    <cellStyle name="Normal 27 3 4 5" xfId="0"/>
    <cellStyle name="Normal 27 3 4 5 2" xfId="0"/>
    <cellStyle name="Normal 27 3 4 5 3" xfId="0"/>
    <cellStyle name="Normal 27 3 4 6" xfId="0"/>
    <cellStyle name="Normal 27 3 4 6 2" xfId="0"/>
    <cellStyle name="Normal 27 3 4 6 3" xfId="0"/>
    <cellStyle name="Normal 27 3 4 7" xfId="0"/>
    <cellStyle name="Normal 27 3 4 8" xfId="0"/>
    <cellStyle name="Normal 27 3 4 9" xfId="0"/>
    <cellStyle name="Normal 27 3 5" xfId="0"/>
    <cellStyle name="Normal 27 3 5 10" xfId="0"/>
    <cellStyle name="Normal 27 3 5 2" xfId="0"/>
    <cellStyle name="Normal 27 3 5 2 2" xfId="0"/>
    <cellStyle name="Normal 27 3 5 2 2 2" xfId="0"/>
    <cellStyle name="Normal 27 3 5 2 2 3" xfId="0"/>
    <cellStyle name="Normal 27 3 5 2 3" xfId="0"/>
    <cellStyle name="Normal 27 3 5 2 3 2" xfId="0"/>
    <cellStyle name="Normal 27 3 5 2 3 3" xfId="0"/>
    <cellStyle name="Normal 27 3 5 2 4" xfId="0"/>
    <cellStyle name="Normal 27 3 5 2 4 2" xfId="0"/>
    <cellStyle name="Normal 27 3 5 2 4 3" xfId="0"/>
    <cellStyle name="Normal 27 3 5 2 5" xfId="0"/>
    <cellStyle name="Normal 27 3 5 2 5 2" xfId="0"/>
    <cellStyle name="Normal 27 3 5 2 5 3" xfId="0"/>
    <cellStyle name="Normal 27 3 5 2 6" xfId="0"/>
    <cellStyle name="Normal 27 3 5 2 7" xfId="0"/>
    <cellStyle name="Normal 27 3 5 3" xfId="0"/>
    <cellStyle name="Normal 27 3 5 3 2" xfId="0"/>
    <cellStyle name="Normal 27 3 5 3 3" xfId="0"/>
    <cellStyle name="Normal 27 3 5 4" xfId="0"/>
    <cellStyle name="Normal 27 3 5 4 2" xfId="0"/>
    <cellStyle name="Normal 27 3 5 4 3" xfId="0"/>
    <cellStyle name="Normal 27 3 5 5" xfId="0"/>
    <cellStyle name="Normal 27 3 5 5 2" xfId="0"/>
    <cellStyle name="Normal 27 3 5 5 3" xfId="0"/>
    <cellStyle name="Normal 27 3 5 6" xfId="0"/>
    <cellStyle name="Normal 27 3 5 6 2" xfId="0"/>
    <cellStyle name="Normal 27 3 5 6 3" xfId="0"/>
    <cellStyle name="Normal 27 3 5 7" xfId="0"/>
    <cellStyle name="Normal 27 3 5 8" xfId="0"/>
    <cellStyle name="Normal 27 3 5 9" xfId="0"/>
    <cellStyle name="Normal 27 3 6" xfId="0"/>
    <cellStyle name="Normal 27 3 6 2" xfId="0"/>
    <cellStyle name="Normal 27 3 6 2 2" xfId="0"/>
    <cellStyle name="Normal 27 3 6 2 3" xfId="0"/>
    <cellStyle name="Normal 27 3 6 3" xfId="0"/>
    <cellStyle name="Normal 27 3 6 3 2" xfId="0"/>
    <cellStyle name="Normal 27 3 6 3 3" xfId="0"/>
    <cellStyle name="Normal 27 3 6 4" xfId="0"/>
    <cellStyle name="Normal 27 3 6 4 2" xfId="0"/>
    <cellStyle name="Normal 27 3 6 4 3" xfId="0"/>
    <cellStyle name="Normal 27 3 6 5" xfId="0"/>
    <cellStyle name="Normal 27 3 6 5 2" xfId="0"/>
    <cellStyle name="Normal 27 3 6 5 3" xfId="0"/>
    <cellStyle name="Normal 27 3 6 6" xfId="0"/>
    <cellStyle name="Normal 27 3 6 7" xfId="0"/>
    <cellStyle name="Normal 27 3 6 8" xfId="0"/>
    <cellStyle name="Normal 27 3 7" xfId="0"/>
    <cellStyle name="Normal 27 3 7 2" xfId="0"/>
    <cellStyle name="Normal 27 3 7 3" xfId="0"/>
    <cellStyle name="Normal 27 3 8" xfId="0"/>
    <cellStyle name="Normal 27 3 8 2" xfId="0"/>
    <cellStyle name="Normal 27 3 8 3" xfId="0"/>
    <cellStyle name="Normal 27 3 9" xfId="0"/>
    <cellStyle name="Normal 27 3 9 2" xfId="0"/>
    <cellStyle name="Normal 27 3 9 3" xfId="0"/>
    <cellStyle name="Normal 27 4" xfId="0"/>
    <cellStyle name="Normal 27 4 10" xfId="0"/>
    <cellStyle name="Normal 27 4 2" xfId="0"/>
    <cellStyle name="Normal 27 4 2 2" xfId="0"/>
    <cellStyle name="Normal 27 4 2 2 2" xfId="0"/>
    <cellStyle name="Normal 27 4 2 3" xfId="0"/>
    <cellStyle name="Normal 27 4 2 4" xfId="0"/>
    <cellStyle name="Normal 27 4 2 5" xfId="0"/>
    <cellStyle name="Normal 27 4 3" xfId="0"/>
    <cellStyle name="Normal 27 4 3 2" xfId="0"/>
    <cellStyle name="Normal 27 4 3 3" xfId="0"/>
    <cellStyle name="Normal 27 4 3 4" xfId="0"/>
    <cellStyle name="Normal 27 4 4" xfId="0"/>
    <cellStyle name="Normal 27 4 4 2" xfId="0"/>
    <cellStyle name="Normal 27 4 4 3" xfId="0"/>
    <cellStyle name="Normal 27 4 5" xfId="0"/>
    <cellStyle name="Normal 27 4 5 2" xfId="0"/>
    <cellStyle name="Normal 27 4 5 3" xfId="0"/>
    <cellStyle name="Normal 27 4 6" xfId="0"/>
    <cellStyle name="Normal 27 4 6 2" xfId="0"/>
    <cellStyle name="Normal 27 4 6 3" xfId="0"/>
    <cellStyle name="Normal 27 4 7" xfId="0"/>
    <cellStyle name="Normal 27 4 7 2" xfId="0"/>
    <cellStyle name="Normal 27 4 7 3" xfId="0"/>
    <cellStyle name="Normal 27 4 8" xfId="0"/>
    <cellStyle name="Normal 27 4 8 2" xfId="0"/>
    <cellStyle name="Normal 27 4 9" xfId="0"/>
    <cellStyle name="Normal 27 5" xfId="0"/>
    <cellStyle name="Normal 27 5 2" xfId="0"/>
    <cellStyle name="Normal 27 5 2 2" xfId="0"/>
    <cellStyle name="Normal 27 5 2 3" xfId="0"/>
    <cellStyle name="Normal 27 5 2 4" xfId="0"/>
    <cellStyle name="Normal 27 5 3" xfId="0"/>
    <cellStyle name="Normal 27 5 3 2" xfId="0"/>
    <cellStyle name="Normal 27 5 3 3" xfId="0"/>
    <cellStyle name="Normal 27 5 3 4" xfId="0"/>
    <cellStyle name="Normal 27 5 4" xfId="0"/>
    <cellStyle name="Normal 27 5 4 2" xfId="0"/>
    <cellStyle name="Normal 27 5 4 3" xfId="0"/>
    <cellStyle name="Normal 27 5 5" xfId="0"/>
    <cellStyle name="Normal 27 5 5 2" xfId="0"/>
    <cellStyle name="Normal 27 5 5 3" xfId="0"/>
    <cellStyle name="Normal 27 5 6" xfId="0"/>
    <cellStyle name="Normal 27 5 7" xfId="0"/>
    <cellStyle name="Normal 27 5 8" xfId="0"/>
    <cellStyle name="Normal 27 5 9" xfId="0"/>
    <cellStyle name="Normal 27 6" xfId="0"/>
    <cellStyle name="Normal 27 6 2" xfId="0"/>
    <cellStyle name="Normal 27 6 2 2" xfId="0"/>
    <cellStyle name="Normal 27 6 2 3" xfId="0"/>
    <cellStyle name="Normal 27 6 2 4" xfId="0"/>
    <cellStyle name="Normal 27 6 3" xfId="0"/>
    <cellStyle name="Normal 27 6 3 2" xfId="0"/>
    <cellStyle name="Normal 27 6 3 3" xfId="0"/>
    <cellStyle name="Normal 27 6 4" xfId="0"/>
    <cellStyle name="Normal 27 6 4 2" xfId="0"/>
    <cellStyle name="Normal 27 6 4 3" xfId="0"/>
    <cellStyle name="Normal 27 6 5" xfId="0"/>
    <cellStyle name="Normal 27 6 5 2" xfId="0"/>
    <cellStyle name="Normal 27 6 5 3" xfId="0"/>
    <cellStyle name="Normal 27 6 6" xfId="0"/>
    <cellStyle name="Normal 27 6 7" xfId="0"/>
    <cellStyle name="Normal 27 6 8" xfId="0"/>
    <cellStyle name="Normal 27 7" xfId="0"/>
    <cellStyle name="Normal 27 7 2" xfId="0"/>
    <cellStyle name="Normal 27 7 3" xfId="0"/>
    <cellStyle name="Normal 27 7 4" xfId="0"/>
    <cellStyle name="Normal 27 8" xfId="0"/>
    <cellStyle name="Normal 27 8 2" xfId="0"/>
    <cellStyle name="Normal 27 8 3" xfId="0"/>
    <cellStyle name="Normal 27 8 4" xfId="0"/>
    <cellStyle name="Normal 27 9" xfId="0"/>
    <cellStyle name="Normal 27 9 2" xfId="0"/>
    <cellStyle name="Normal 27 9 3" xfId="0"/>
    <cellStyle name="Normal 28" xfId="0"/>
    <cellStyle name="Normal 28 10" xfId="0"/>
    <cellStyle name="Normal 28 10 2" xfId="0"/>
    <cellStyle name="Normal 28 10 3" xfId="0"/>
    <cellStyle name="Normal 28 11" xfId="0"/>
    <cellStyle name="Normal 28 11 2" xfId="0"/>
    <cellStyle name="Normal 28 11 3" xfId="0"/>
    <cellStyle name="Normal 28 12" xfId="0"/>
    <cellStyle name="Normal 28 12 2" xfId="0"/>
    <cellStyle name="Normal 28 12 3" xfId="0"/>
    <cellStyle name="Normal 28 13" xfId="0"/>
    <cellStyle name="Normal 28 13 2" xfId="0"/>
    <cellStyle name="Normal 28 14" xfId="0"/>
    <cellStyle name="Normal 28 14 2" xfId="0"/>
    <cellStyle name="Normal 28 15" xfId="0"/>
    <cellStyle name="Normal 28 16" xfId="0"/>
    <cellStyle name="Normal 28 17" xfId="0"/>
    <cellStyle name="Normal 28 2" xfId="0"/>
    <cellStyle name="Normal 28 2 10" xfId="0"/>
    <cellStyle name="Normal 28 2 10 2" xfId="0"/>
    <cellStyle name="Normal 28 2 10 3" xfId="0"/>
    <cellStyle name="Normal 28 2 11" xfId="0"/>
    <cellStyle name="Normal 28 2 11 2" xfId="0"/>
    <cellStyle name="Normal 28 2 12" xfId="0"/>
    <cellStyle name="Normal 28 2 12 2" xfId="0"/>
    <cellStyle name="Normal 28 2 13" xfId="0"/>
    <cellStyle name="Normal 28 2 14" xfId="0"/>
    <cellStyle name="Normal 28 2 2" xfId="0"/>
    <cellStyle name="Normal 28 2 2 2" xfId="0"/>
    <cellStyle name="Normal 28 2 2 2 2" xfId="0"/>
    <cellStyle name="Normal 28 2 2 3" xfId="0"/>
    <cellStyle name="Normal 28 2 2 3 2" xfId="0"/>
    <cellStyle name="Normal 28 2 2 3 3" xfId="0"/>
    <cellStyle name="Normal 28 2 2 4" xfId="0"/>
    <cellStyle name="Normal 28 2 2 5" xfId="0"/>
    <cellStyle name="Normal 28 2 3" xfId="0"/>
    <cellStyle name="Normal 28 2 3 2" xfId="0"/>
    <cellStyle name="Normal 28 2 3 2 2" xfId="0"/>
    <cellStyle name="Normal 28 2 3 2 3" xfId="0"/>
    <cellStyle name="Normal 28 2 3 3" xfId="0"/>
    <cellStyle name="Normal 28 2 3 3 2" xfId="0"/>
    <cellStyle name="Normal 28 2 3 3 3" xfId="0"/>
    <cellStyle name="Normal 28 2 3 4" xfId="0"/>
    <cellStyle name="Normal 28 2 3 4 2" xfId="0"/>
    <cellStyle name="Normal 28 2 3 4 3" xfId="0"/>
    <cellStyle name="Normal 28 2 3 5" xfId="0"/>
    <cellStyle name="Normal 28 2 3 5 2" xfId="0"/>
    <cellStyle name="Normal 28 2 3 5 3" xfId="0"/>
    <cellStyle name="Normal 28 2 3 6" xfId="0"/>
    <cellStyle name="Normal 28 2 3 7" xfId="0"/>
    <cellStyle name="Normal 28 2 3 8" xfId="0"/>
    <cellStyle name="Normal 28 2 4" xfId="0"/>
    <cellStyle name="Normal 28 2 4 2" xfId="0"/>
    <cellStyle name="Normal 28 2 4 3" xfId="0"/>
    <cellStyle name="Normal 28 2 5" xfId="0"/>
    <cellStyle name="Normal 28 2 5 2" xfId="0"/>
    <cellStyle name="Normal 28 2 5 3" xfId="0"/>
    <cellStyle name="Normal 28 2 6" xfId="0"/>
    <cellStyle name="Normal 28 2 6 2" xfId="0"/>
    <cellStyle name="Normal 28 2 6 3" xfId="0"/>
    <cellStyle name="Normal 28 2 7" xfId="0"/>
    <cellStyle name="Normal 28 2 7 2" xfId="0"/>
    <cellStyle name="Normal 28 2 7 3" xfId="0"/>
    <cellStyle name="Normal 28 2 8" xfId="0"/>
    <cellStyle name="Normal 28 2 8 2" xfId="0"/>
    <cellStyle name="Normal 28 2 8 3" xfId="0"/>
    <cellStyle name="Normal 28 2 9" xfId="0"/>
    <cellStyle name="Normal 28 2 9 2" xfId="0"/>
    <cellStyle name="Normal 28 2 9 3" xfId="0"/>
    <cellStyle name="Normal 28 3" xfId="0"/>
    <cellStyle name="Normal 28 3 2" xfId="0"/>
    <cellStyle name="Normal 28 3 2 2" xfId="0"/>
    <cellStyle name="Normal 28 3 2 2 2" xfId="0"/>
    <cellStyle name="Normal 28 3 2 2 3" xfId="0"/>
    <cellStyle name="Normal 28 3 2 3" xfId="0"/>
    <cellStyle name="Normal 28 3 2 4" xfId="0"/>
    <cellStyle name="Normal 28 3 2 5" xfId="0"/>
    <cellStyle name="Normal 28 3 3" xfId="0"/>
    <cellStyle name="Normal 28 3 3 2" xfId="0"/>
    <cellStyle name="Normal 28 3 4" xfId="0"/>
    <cellStyle name="Normal 28 3 4 2" xfId="0"/>
    <cellStyle name="Normal 28 3 4 3" xfId="0"/>
    <cellStyle name="Normal 28 3 5" xfId="0"/>
    <cellStyle name="Normal 28 3 6" xfId="0"/>
    <cellStyle name="Normal 28 3 7" xfId="0"/>
    <cellStyle name="Normal 28 3 8" xfId="0"/>
    <cellStyle name="Normal 28 3 9" xfId="0"/>
    <cellStyle name="Normal 28 4" xfId="0"/>
    <cellStyle name="Normal 28 4 10" xfId="0"/>
    <cellStyle name="Normal 28 4 11" xfId="0"/>
    <cellStyle name="Normal 28 4 12" xfId="0"/>
    <cellStyle name="Normal 28 4 2" xfId="0"/>
    <cellStyle name="Normal 28 4 2 2" xfId="0"/>
    <cellStyle name="Normal 28 4 2 2 2" xfId="0"/>
    <cellStyle name="Normal 28 4 2 3" xfId="0"/>
    <cellStyle name="Normal 28 4 2 4" xfId="0"/>
    <cellStyle name="Normal 28 4 3" xfId="0"/>
    <cellStyle name="Normal 28 4 3 2" xfId="0"/>
    <cellStyle name="Normal 28 4 3 3" xfId="0"/>
    <cellStyle name="Normal 28 4 4" xfId="0"/>
    <cellStyle name="Normal 28 4 4 2" xfId="0"/>
    <cellStyle name="Normal 28 4 4 3" xfId="0"/>
    <cellStyle name="Normal 28 4 5" xfId="0"/>
    <cellStyle name="Normal 28 4 5 2" xfId="0"/>
    <cellStyle name="Normal 28 4 5 3" xfId="0"/>
    <cellStyle name="Normal 28 4 6" xfId="0"/>
    <cellStyle name="Normal 28 4 6 2" xfId="0"/>
    <cellStyle name="Normal 28 4 6 3" xfId="0"/>
    <cellStyle name="Normal 28 4 7" xfId="0"/>
    <cellStyle name="Normal 28 4 7 2" xfId="0"/>
    <cellStyle name="Normal 28 4 7 3" xfId="0"/>
    <cellStyle name="Normal 28 4 8" xfId="0"/>
    <cellStyle name="Normal 28 4 8 2" xfId="0"/>
    <cellStyle name="Normal 28 4 8 3" xfId="0"/>
    <cellStyle name="Normal 28 4 9" xfId="0"/>
    <cellStyle name="Normal 28 5" xfId="0"/>
    <cellStyle name="Normal 28 5 10" xfId="0"/>
    <cellStyle name="Normal 28 5 2" xfId="0"/>
    <cellStyle name="Normal 28 5 2 2" xfId="0"/>
    <cellStyle name="Normal 28 5 2 3" xfId="0"/>
    <cellStyle name="Normal 28 5 3" xfId="0"/>
    <cellStyle name="Normal 28 5 3 2" xfId="0"/>
    <cellStyle name="Normal 28 5 3 3" xfId="0"/>
    <cellStyle name="Normal 28 5 4" xfId="0"/>
    <cellStyle name="Normal 28 5 4 2" xfId="0"/>
    <cellStyle name="Normal 28 5 4 3" xfId="0"/>
    <cellStyle name="Normal 28 5 5" xfId="0"/>
    <cellStyle name="Normal 28 5 5 2" xfId="0"/>
    <cellStyle name="Normal 28 5 5 3" xfId="0"/>
    <cellStyle name="Normal 28 5 6" xfId="0"/>
    <cellStyle name="Normal 28 5 6 2" xfId="0"/>
    <cellStyle name="Normal 28 5 6 3" xfId="0"/>
    <cellStyle name="Normal 28 5 7" xfId="0"/>
    <cellStyle name="Normal 28 5 7 2" xfId="0"/>
    <cellStyle name="Normal 28 5 7 3" xfId="0"/>
    <cellStyle name="Normal 28 5 8" xfId="0"/>
    <cellStyle name="Normal 28 5 9" xfId="0"/>
    <cellStyle name="Normal 28 6" xfId="0"/>
    <cellStyle name="Normal 28 6 2" xfId="0"/>
    <cellStyle name="Normal 28 6 3" xfId="0"/>
    <cellStyle name="Normal 28 7" xfId="0"/>
    <cellStyle name="Normal 28 7 2" xfId="0"/>
    <cellStyle name="Normal 28 7 3" xfId="0"/>
    <cellStyle name="Normal 28 8" xfId="0"/>
    <cellStyle name="Normal 28 8 2" xfId="0"/>
    <cellStyle name="Normal 28 8 3" xfId="0"/>
    <cellStyle name="Normal 28 9" xfId="0"/>
    <cellStyle name="Normal 28 9 2" xfId="0"/>
    <cellStyle name="Normal 28 9 3" xfId="0"/>
    <cellStyle name="Normal 29" xfId="0"/>
    <cellStyle name="Normal 29 10" xfId="0"/>
    <cellStyle name="Normal 29 10 2" xfId="0"/>
    <cellStyle name="Normal 29 10 3" xfId="0"/>
    <cellStyle name="Normal 29 11" xfId="0"/>
    <cellStyle name="Normal 29 11 2" xfId="0"/>
    <cellStyle name="Normal 29 11 3" xfId="0"/>
    <cellStyle name="Normal 29 12" xfId="0"/>
    <cellStyle name="Normal 29 12 2" xfId="0"/>
    <cellStyle name="Normal 29 12 3" xfId="0"/>
    <cellStyle name="Normal 29 13" xfId="0"/>
    <cellStyle name="Normal 29 13 2" xfId="0"/>
    <cellStyle name="Normal 29 14" xfId="0"/>
    <cellStyle name="Normal 29 14 2" xfId="0"/>
    <cellStyle name="Normal 29 15" xfId="0"/>
    <cellStyle name="Normal 29 2" xfId="0"/>
    <cellStyle name="Normal 29 2 10" xfId="0"/>
    <cellStyle name="Normal 29 2 2" xfId="0"/>
    <cellStyle name="Normal 29 2 2 2" xfId="0"/>
    <cellStyle name="Normal 29 2 2 3" xfId="0"/>
    <cellStyle name="Normal 29 2 3" xfId="0"/>
    <cellStyle name="Normal 29 2 3 2" xfId="0"/>
    <cellStyle name="Normal 29 2 3 2 2" xfId="0"/>
    <cellStyle name="Normal 29 2 3 2 3" xfId="0"/>
    <cellStyle name="Normal 29 2 3 3" xfId="0"/>
    <cellStyle name="Normal 29 2 3 3 2" xfId="0"/>
    <cellStyle name="Normal 29 2 3 3 3" xfId="0"/>
    <cellStyle name="Normal 29 2 3 4" xfId="0"/>
    <cellStyle name="Normal 29 2 3 4 2" xfId="0"/>
    <cellStyle name="Normal 29 2 3 4 3" xfId="0"/>
    <cellStyle name="Normal 29 2 3 5" xfId="0"/>
    <cellStyle name="Normal 29 2 3 5 2" xfId="0"/>
    <cellStyle name="Normal 29 2 3 5 3" xfId="0"/>
    <cellStyle name="Normal 29 2 3 6" xfId="0"/>
    <cellStyle name="Normal 29 2 3 7" xfId="0"/>
    <cellStyle name="Normal 29 2 3 8" xfId="0"/>
    <cellStyle name="Normal 29 2 4" xfId="0"/>
    <cellStyle name="Normal 29 2 4 2" xfId="0"/>
    <cellStyle name="Normal 29 2 4 3" xfId="0"/>
    <cellStyle name="Normal 29 2 5" xfId="0"/>
    <cellStyle name="Normal 29 2 5 2" xfId="0"/>
    <cellStyle name="Normal 29 2 5 3" xfId="0"/>
    <cellStyle name="Normal 29 2 6" xfId="0"/>
    <cellStyle name="Normal 29 2 6 2" xfId="0"/>
    <cellStyle name="Normal 29 2 6 3" xfId="0"/>
    <cellStyle name="Normal 29 2 7" xfId="0"/>
    <cellStyle name="Normal 29 2 7 2" xfId="0"/>
    <cellStyle name="Normal 29 2 7 3" xfId="0"/>
    <cellStyle name="Normal 29 2 8" xfId="0"/>
    <cellStyle name="Normal 29 2 8 2" xfId="0"/>
    <cellStyle name="Normal 29 2 8 3" xfId="0"/>
    <cellStyle name="Normal 29 2 9" xfId="0"/>
    <cellStyle name="Normal 29 3" xfId="0"/>
    <cellStyle name="Normal 29 3 2" xfId="0"/>
    <cellStyle name="Normal 29 3 2 2" xfId="0"/>
    <cellStyle name="Normal 29 3 2 3" xfId="0"/>
    <cellStyle name="Normal 29 3 3" xfId="0"/>
    <cellStyle name="Normal 29 3 4" xfId="0"/>
    <cellStyle name="Normal 29 4" xfId="0"/>
    <cellStyle name="Normal 29 4 10" xfId="0"/>
    <cellStyle name="Normal 29 4 2" xfId="0"/>
    <cellStyle name="Normal 29 4 2 2" xfId="0"/>
    <cellStyle name="Normal 29 4 2 3" xfId="0"/>
    <cellStyle name="Normal 29 4 2 4" xfId="0"/>
    <cellStyle name="Normal 29 4 3" xfId="0"/>
    <cellStyle name="Normal 29 4 3 2" xfId="0"/>
    <cellStyle name="Normal 29 4 3 3" xfId="0"/>
    <cellStyle name="Normal 29 4 4" xfId="0"/>
    <cellStyle name="Normal 29 4 4 2" xfId="0"/>
    <cellStyle name="Normal 29 4 4 3" xfId="0"/>
    <cellStyle name="Normal 29 4 5" xfId="0"/>
    <cellStyle name="Normal 29 4 5 2" xfId="0"/>
    <cellStyle name="Normal 29 4 5 3" xfId="0"/>
    <cellStyle name="Normal 29 4 6" xfId="0"/>
    <cellStyle name="Normal 29 4 6 2" xfId="0"/>
    <cellStyle name="Normal 29 4 6 3" xfId="0"/>
    <cellStyle name="Normal 29 4 7" xfId="0"/>
    <cellStyle name="Normal 29 4 8" xfId="0"/>
    <cellStyle name="Normal 29 4 9" xfId="0"/>
    <cellStyle name="Normal 29 5" xfId="0"/>
    <cellStyle name="Normal 29 5 2" xfId="0"/>
    <cellStyle name="Normal 29 6" xfId="0"/>
    <cellStyle name="Normal 29 6 2" xfId="0"/>
    <cellStyle name="Normal 29 6 2 2" xfId="0"/>
    <cellStyle name="Normal 29 6 2 3" xfId="0"/>
    <cellStyle name="Normal 29 6 3" xfId="0"/>
    <cellStyle name="Normal 29 6 3 2" xfId="0"/>
    <cellStyle name="Normal 29 6 3 3" xfId="0"/>
    <cellStyle name="Normal 29 6 4" xfId="0"/>
    <cellStyle name="Normal 29 6 4 2" xfId="0"/>
    <cellStyle name="Normal 29 6 4 3" xfId="0"/>
    <cellStyle name="Normal 29 6 5" xfId="0"/>
    <cellStyle name="Normal 29 6 5 2" xfId="0"/>
    <cellStyle name="Normal 29 6 5 3" xfId="0"/>
    <cellStyle name="Normal 29 6 6" xfId="0"/>
    <cellStyle name="Normal 29 6 7" xfId="0"/>
    <cellStyle name="Normal 29 6 8" xfId="0"/>
    <cellStyle name="Normal 29 7" xfId="0"/>
    <cellStyle name="Normal 29 7 2" xfId="0"/>
    <cellStyle name="Normal 29 7 3" xfId="0"/>
    <cellStyle name="Normal 29 8" xfId="0"/>
    <cellStyle name="Normal 29 8 2" xfId="0"/>
    <cellStyle name="Normal 29 8 3" xfId="0"/>
    <cellStyle name="Normal 29 9" xfId="0"/>
    <cellStyle name="Normal 29 9 2" xfId="0"/>
    <cellStyle name="Normal 29 9 3" xfId="0"/>
    <cellStyle name="Normal 2_1) สรุปงบลงทุน 2554" xfId="0"/>
    <cellStyle name="Normal 3" xfId="0"/>
    <cellStyle name="Normal 3 10" xfId="0"/>
    <cellStyle name="Normal 3 10 10" xfId="0"/>
    <cellStyle name="Normal 3 10 11" xfId="0"/>
    <cellStyle name="Normal 3 10 2" xfId="0"/>
    <cellStyle name="Normal 3 10 2 2" xfId="0"/>
    <cellStyle name="Normal 3 10 2 2 2" xfId="0"/>
    <cellStyle name="Normal 3 10 2 2 3" xfId="0"/>
    <cellStyle name="Normal 3 10 2 3" xfId="0"/>
    <cellStyle name="Normal 3 10 2 4" xfId="0"/>
    <cellStyle name="Normal 3 10 3" xfId="0"/>
    <cellStyle name="Normal 3 10 3 2" xfId="0"/>
    <cellStyle name="Normal 3 10 3 3" xfId="0"/>
    <cellStyle name="Normal 3 10 4" xfId="0"/>
    <cellStyle name="Normal 3 10 4 2" xfId="0"/>
    <cellStyle name="Normal 3 10 4 3" xfId="0"/>
    <cellStyle name="Normal 3 10 5" xfId="0"/>
    <cellStyle name="Normal 3 10 5 2" xfId="0"/>
    <cellStyle name="Normal 3 10 5 3" xfId="0"/>
    <cellStyle name="Normal 3 10 6" xfId="0"/>
    <cellStyle name="Normal 3 10 6 2" xfId="0"/>
    <cellStyle name="Normal 3 10 6 3" xfId="0"/>
    <cellStyle name="Normal 3 10 7" xfId="0"/>
    <cellStyle name="Normal 3 10 7 2" xfId="0"/>
    <cellStyle name="Normal 3 10 7 3" xfId="0"/>
    <cellStyle name="Normal 3 10 8" xfId="0"/>
    <cellStyle name="Normal 3 10 8 2" xfId="0"/>
    <cellStyle name="Normal 3 10 8 3" xfId="0"/>
    <cellStyle name="Normal 3 10 9" xfId="0"/>
    <cellStyle name="Normal 3 10 9 2" xfId="0"/>
    <cellStyle name="Normal 3 10 9 3" xfId="0"/>
    <cellStyle name="Normal 3 11" xfId="0"/>
    <cellStyle name="Normal 3 11 10" xfId="0"/>
    <cellStyle name="Normal 3 11 2" xfId="0"/>
    <cellStyle name="Normal 3 11 2 2" xfId="0"/>
    <cellStyle name="Normal 3 11 2 2 2" xfId="0"/>
    <cellStyle name="Normal 3 11 2 3" xfId="0"/>
    <cellStyle name="Normal 3 11 2 4" xfId="0"/>
    <cellStyle name="Normal 3 11 3" xfId="0"/>
    <cellStyle name="Normal 3 11 3 2" xfId="0"/>
    <cellStyle name="Normal 3 11 3 3" xfId="0"/>
    <cellStyle name="Normal 3 11 4" xfId="0"/>
    <cellStyle name="Normal 3 11 4 2" xfId="0"/>
    <cellStyle name="Normal 3 11 4 3" xfId="0"/>
    <cellStyle name="Normal 3 11 5" xfId="0"/>
    <cellStyle name="Normal 3 11 5 2" xfId="0"/>
    <cellStyle name="Normal 3 11 5 3" xfId="0"/>
    <cellStyle name="Normal 3 11 6" xfId="0"/>
    <cellStyle name="Normal 3 11 6 2" xfId="0"/>
    <cellStyle name="Normal 3 11 6 3" xfId="0"/>
    <cellStyle name="Normal 3 11 7" xfId="0"/>
    <cellStyle name="Normal 3 11 7 2" xfId="0"/>
    <cellStyle name="Normal 3 11 7 3" xfId="0"/>
    <cellStyle name="Normal 3 11 8" xfId="0"/>
    <cellStyle name="Normal 3 11 8 2" xfId="0"/>
    <cellStyle name="Normal 3 11 8 3" xfId="0"/>
    <cellStyle name="Normal 3 11 9" xfId="0"/>
    <cellStyle name="Normal 3 12" xfId="0"/>
    <cellStyle name="Normal 3 12 2" xfId="0"/>
    <cellStyle name="Normal 3 13" xfId="0"/>
    <cellStyle name="Normal 3 13 2" xfId="0"/>
    <cellStyle name="Normal 3 14" xfId="0"/>
    <cellStyle name="Normal 3 14 2" xfId="0"/>
    <cellStyle name="Normal 3 15" xfId="0"/>
    <cellStyle name="Normal 3 15 2" xfId="0"/>
    <cellStyle name="Normal 3 16" xfId="0"/>
    <cellStyle name="Normal 3 16 2" xfId="0"/>
    <cellStyle name="Normal 3 17" xfId="0"/>
    <cellStyle name="Normal 3 17 2" xfId="0"/>
    <cellStyle name="Normal 3 17 3" xfId="0"/>
    <cellStyle name="Normal 3 17 4" xfId="0"/>
    <cellStyle name="Normal 3 18" xfId="0"/>
    <cellStyle name="Normal 3 18 2" xfId="0"/>
    <cellStyle name="Normal 3 18 3" xfId="0"/>
    <cellStyle name="Normal 3 18 4" xfId="0"/>
    <cellStyle name="Normal 3 19" xfId="0"/>
    <cellStyle name="Normal 3 19 2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14 2" xfId="0"/>
    <cellStyle name="Normal 3 2 15" xfId="0"/>
    <cellStyle name="Normal 3 2 15 2" xfId="0"/>
    <cellStyle name="Normal 3 2 16" xfId="0"/>
    <cellStyle name="Normal 3 2 16 2" xfId="0"/>
    <cellStyle name="Normal 3 2 17" xfId="0"/>
    <cellStyle name="Normal 3 2 17 2" xfId="0"/>
    <cellStyle name="Normal 3 2 18" xfId="0"/>
    <cellStyle name="Normal 3 2 18 2" xfId="0"/>
    <cellStyle name="Normal 3 2 19" xfId="0"/>
    <cellStyle name="Normal 3 2 19 2" xfId="0"/>
    <cellStyle name="Normal 3 2 2" xfId="0"/>
    <cellStyle name="Normal 3 2 2 2" xfId="0"/>
    <cellStyle name="Normal 3 2 2 2 2" xfId="0"/>
    <cellStyle name="Normal 3 2 2 3" xfId="0"/>
    <cellStyle name="Normal 3 2 2 4" xfId="0"/>
    <cellStyle name="Normal 3 2 2 5" xfId="0"/>
    <cellStyle name="Normal 3 2 20" xfId="0"/>
    <cellStyle name="Normal 3 2 20 2" xfId="0"/>
    <cellStyle name="Normal 3 2 21" xfId="0"/>
    <cellStyle name="Normal 3 2 21 2" xfId="0"/>
    <cellStyle name="Normal 3 2 22" xfId="0"/>
    <cellStyle name="Normal 3 2 22 2" xfId="0"/>
    <cellStyle name="Normal 3 2 23" xfId="0"/>
    <cellStyle name="Normal 3 2 23 2" xfId="0"/>
    <cellStyle name="Normal 3 2 24" xfId="0"/>
    <cellStyle name="Normal 3 2 24 2" xfId="0"/>
    <cellStyle name="Normal 3 2 25" xfId="0"/>
    <cellStyle name="Normal 3 2 26" xfId="0"/>
    <cellStyle name="Normal 3 2 27" xfId="0"/>
    <cellStyle name="Normal 3 2 28" xfId="0"/>
    <cellStyle name="Normal 3 2 29" xfId="0"/>
    <cellStyle name="Normal 3 2 3" xfId="0"/>
    <cellStyle name="Normal 3 2 3 2" xfId="0"/>
    <cellStyle name="Normal 3 2 3 3" xfId="0"/>
    <cellStyle name="Normal 3 2 30" xfId="0"/>
    <cellStyle name="Normal 3 2 31" xfId="0"/>
    <cellStyle name="Normal 3 2 32" xfId="0"/>
    <cellStyle name="Normal 3 2 33" xfId="0"/>
    <cellStyle name="Normal 3 2 34" xfId="0"/>
    <cellStyle name="Normal 3 2 34 2" xfId="0"/>
    <cellStyle name="Normal 3 2 35" xfId="0"/>
    <cellStyle name="Normal 3 2 35 2" xfId="0"/>
    <cellStyle name="Normal 3 2 35 2 2" xfId="0"/>
    <cellStyle name="Normal 3 2 35 3" xfId="0"/>
    <cellStyle name="Normal 3 2 36" xfId="0"/>
    <cellStyle name="Normal 3 2 36 2" xfId="0"/>
    <cellStyle name="Normal 3 2 4" xfId="0"/>
    <cellStyle name="Normal 3 2 4 2" xfId="0"/>
    <cellStyle name="Normal 3 2 4 3" xfId="0"/>
    <cellStyle name="Normal 3 2 5" xfId="0"/>
    <cellStyle name="Normal 3 2 5 2" xfId="0"/>
    <cellStyle name="Normal 3 2 5 3" xfId="0"/>
    <cellStyle name="Normal 3 2 6" xfId="0"/>
    <cellStyle name="Normal 3 2 6 2" xfId="0"/>
    <cellStyle name="Normal 3 2 6 3" xfId="0"/>
    <cellStyle name="Normal 3 2 7" xfId="0"/>
    <cellStyle name="Normal 3 2 7 2" xfId="0"/>
    <cellStyle name="Normal 3 2 7 3" xfId="0"/>
    <cellStyle name="Normal 3 2 8" xfId="0"/>
    <cellStyle name="Normal 3 2 8 2" xfId="0"/>
    <cellStyle name="Normal 3 2 8 3" xfId="0"/>
    <cellStyle name="Normal 3 2 8 4" xfId="0"/>
    <cellStyle name="Normal 3 2 9" xfId="0"/>
    <cellStyle name="Normal 3 2 9 2" xfId="0"/>
    <cellStyle name="Normal 3 2 9 3" xfId="0"/>
    <cellStyle name="Normal 3 2 9 4" xfId="0"/>
    <cellStyle name="Normal 3 20" xfId="0"/>
    <cellStyle name="Normal 3 20 2" xfId="0"/>
    <cellStyle name="Normal 3 21" xfId="0"/>
    <cellStyle name="Normal 3 21 2" xfId="0"/>
    <cellStyle name="Normal 3 22" xfId="0"/>
    <cellStyle name="Normal 3 22 2" xfId="0"/>
    <cellStyle name="Normal 3 23" xfId="0"/>
    <cellStyle name="Normal 3 23 2" xfId="0"/>
    <cellStyle name="Normal 3 24" xfId="0"/>
    <cellStyle name="Normal 3 24 2" xfId="0"/>
    <cellStyle name="Normal 3 25" xfId="0"/>
    <cellStyle name="Normal 3 25 2" xfId="0"/>
    <cellStyle name="Normal 3 26" xfId="0"/>
    <cellStyle name="Normal 3 26 2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6 2" xfId="0"/>
    <cellStyle name="Normal 3 37" xfId="0"/>
    <cellStyle name="Normal 3 37 2" xfId="0"/>
    <cellStyle name="Normal 3 37 2 2" xfId="0"/>
    <cellStyle name="Normal 3 37 3" xfId="0"/>
    <cellStyle name="Normal 3 37 4" xfId="0"/>
    <cellStyle name="Normal 3 38" xfId="0"/>
    <cellStyle name="Normal 3 38 2" xfId="0"/>
    <cellStyle name="Normal 3 38 3" xfId="0"/>
    <cellStyle name="Normal 3 39" xfId="0"/>
    <cellStyle name="Normal 3 39 2" xfId="0"/>
    <cellStyle name="Normal 3 39 3" xfId="0"/>
    <cellStyle name="Normal 3 4" xfId="0"/>
    <cellStyle name="Normal 3 4 2" xfId="0"/>
    <cellStyle name="Normal 3 4 2 2" xfId="0"/>
    <cellStyle name="Normal 3 4 3" xfId="0"/>
    <cellStyle name="Normal 3 40" xfId="0"/>
    <cellStyle name="Normal 3 40 2" xfId="0"/>
    <cellStyle name="Normal 3 40 3" xfId="0"/>
    <cellStyle name="Normal 3 41" xfId="0"/>
    <cellStyle name="Normal 3 41 2" xfId="0"/>
    <cellStyle name="Normal 3 41 3" xfId="0"/>
    <cellStyle name="Normal 3 42" xfId="0"/>
    <cellStyle name="Normal 3 42 2" xfId="0"/>
    <cellStyle name="Normal 3 42 3" xfId="0"/>
    <cellStyle name="Normal 3 43" xfId="0"/>
    <cellStyle name="Normal 3 43 2" xfId="0"/>
    <cellStyle name="Normal 3 5" xfId="0"/>
    <cellStyle name="Normal 3 5 2" xfId="0"/>
    <cellStyle name="Normal 3 5 2 2" xfId="0"/>
    <cellStyle name="Normal 3 5 3" xfId="0"/>
    <cellStyle name="Normal 3 5 4" xfId="0"/>
    <cellStyle name="Normal 3 6" xfId="0"/>
    <cellStyle name="Normal 3 6 2" xfId="0"/>
    <cellStyle name="Normal 3 6 2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10" xfId="0"/>
    <cellStyle name="Normal 3 9 11" xfId="0"/>
    <cellStyle name="Normal 3 9 2" xfId="0"/>
    <cellStyle name="Normal 3 9 2 2" xfId="0"/>
    <cellStyle name="Normal 3 9 2 2 2" xfId="0"/>
    <cellStyle name="Normal 3 9 2 2 3" xfId="0"/>
    <cellStyle name="Normal 3 9 2 2 4" xfId="0"/>
    <cellStyle name="Normal 3 9 2 3" xfId="0"/>
    <cellStyle name="Normal 3 9 2 3 2" xfId="0"/>
    <cellStyle name="Normal 3 9 2 3 3" xfId="0"/>
    <cellStyle name="Normal 3 9 2 4" xfId="0"/>
    <cellStyle name="Normal 3 9 2 4 2" xfId="0"/>
    <cellStyle name="Normal 3 9 2 4 3" xfId="0"/>
    <cellStyle name="Normal 3 9 2 5" xfId="0"/>
    <cellStyle name="Normal 3 9 2 5 2" xfId="0"/>
    <cellStyle name="Normal 3 9 2 5 3" xfId="0"/>
    <cellStyle name="Normal 3 9 2 6" xfId="0"/>
    <cellStyle name="Normal 3 9 2 6 2" xfId="0"/>
    <cellStyle name="Normal 3 9 2 6 3" xfId="0"/>
    <cellStyle name="Normal 3 9 2 7" xfId="0"/>
    <cellStyle name="Normal 3 9 2 8" xfId="0"/>
    <cellStyle name="Normal 3 9 3" xfId="0"/>
    <cellStyle name="Normal 3 9 4" xfId="0"/>
    <cellStyle name="Normal 3 9 4 2" xfId="0"/>
    <cellStyle name="Normal 3 9 4 2 2" xfId="0"/>
    <cellStyle name="Normal 3 9 4 2 3" xfId="0"/>
    <cellStyle name="Normal 3 9 4 3" xfId="0"/>
    <cellStyle name="Normal 3 9 4 3 2" xfId="0"/>
    <cellStyle name="Normal 3 9 4 3 3" xfId="0"/>
    <cellStyle name="Normal 3 9 4 4" xfId="0"/>
    <cellStyle name="Normal 3 9 4 4 2" xfId="0"/>
    <cellStyle name="Normal 3 9 4 4 3" xfId="0"/>
    <cellStyle name="Normal 3 9 4 5" xfId="0"/>
    <cellStyle name="Normal 3 9 4 5 2" xfId="0"/>
    <cellStyle name="Normal 3 9 4 5 3" xfId="0"/>
    <cellStyle name="Normal 3 9 4 6" xfId="0"/>
    <cellStyle name="Normal 3 9 4 7" xfId="0"/>
    <cellStyle name="Normal 3 9 5" xfId="0"/>
    <cellStyle name="Normal 3 9 5 2" xfId="0"/>
    <cellStyle name="Normal 3 9 5 3" xfId="0"/>
    <cellStyle name="Normal 3 9 6" xfId="0"/>
    <cellStyle name="Normal 3 9 6 2" xfId="0"/>
    <cellStyle name="Normal 3 9 6 3" xfId="0"/>
    <cellStyle name="Normal 3 9 7" xfId="0"/>
    <cellStyle name="Normal 3 9 7 2" xfId="0"/>
    <cellStyle name="Normal 3 9 7 3" xfId="0"/>
    <cellStyle name="Normal 3 9 8" xfId="0"/>
    <cellStyle name="Normal 3 9 8 2" xfId="0"/>
    <cellStyle name="Normal 3 9 8 3" xfId="0"/>
    <cellStyle name="Normal 3 9 9" xfId="0"/>
    <cellStyle name="Normal 3 9 9 2" xfId="0"/>
    <cellStyle name="Normal 3 9 9 3" xfId="0"/>
    <cellStyle name="Normal 30" xfId="0"/>
    <cellStyle name="Normal 30 10" xfId="0"/>
    <cellStyle name="Normal 30 10 2" xfId="0"/>
    <cellStyle name="Normal 30 10 3" xfId="0"/>
    <cellStyle name="Normal 30 11" xfId="0"/>
    <cellStyle name="Normal 30 11 2" xfId="0"/>
    <cellStyle name="Normal 30 11 3" xfId="0"/>
    <cellStyle name="Normal 30 12" xfId="0"/>
    <cellStyle name="Normal 30 12 2" xfId="0"/>
    <cellStyle name="Normal 30 12 3" xfId="0"/>
    <cellStyle name="Normal 30 13" xfId="0"/>
    <cellStyle name="Normal 30 13 2" xfId="0"/>
    <cellStyle name="Normal 30 13 3" xfId="0"/>
    <cellStyle name="Normal 30 14" xfId="0"/>
    <cellStyle name="Normal 30 14 2" xfId="0"/>
    <cellStyle name="Normal 30 14 3" xfId="0"/>
    <cellStyle name="Normal 30 15" xfId="0"/>
    <cellStyle name="Normal 30 15 2" xfId="0"/>
    <cellStyle name="Normal 30 15 3" xfId="0"/>
    <cellStyle name="Normal 30 16" xfId="0"/>
    <cellStyle name="Normal 30 2" xfId="0"/>
    <cellStyle name="Normal 30 2 10" xfId="0"/>
    <cellStyle name="Normal 30 2 10 2" xfId="0"/>
    <cellStyle name="Normal 30 2 10 3" xfId="0"/>
    <cellStyle name="Normal 30 2 11" xfId="0"/>
    <cellStyle name="Normal 30 2 11 2" xfId="0"/>
    <cellStyle name="Normal 30 2 11 3" xfId="0"/>
    <cellStyle name="Normal 30 2 12" xfId="0"/>
    <cellStyle name="Normal 30 2 12 2" xfId="0"/>
    <cellStyle name="Normal 30 2 12 3" xfId="0"/>
    <cellStyle name="Normal 30 2 13" xfId="0"/>
    <cellStyle name="Normal 30 2 13 2" xfId="0"/>
    <cellStyle name="Normal 30 2 13 3" xfId="0"/>
    <cellStyle name="Normal 30 2 14" xfId="0"/>
    <cellStyle name="Normal 30 2 14 2" xfId="0"/>
    <cellStyle name="Normal 30 2 14 3" xfId="0"/>
    <cellStyle name="Normal 30 2 15" xfId="0"/>
    <cellStyle name="Normal 30 2 15 2" xfId="0"/>
    <cellStyle name="Normal 30 2 16" xfId="0"/>
    <cellStyle name="Normal 30 2 17" xfId="0"/>
    <cellStyle name="Normal 30 2 18" xfId="0"/>
    <cellStyle name="Normal 30 2 2" xfId="0"/>
    <cellStyle name="Normal 30 2 2 10" xfId="0"/>
    <cellStyle name="Normal 30 2 2 10 2" xfId="0"/>
    <cellStyle name="Normal 30 2 2 10 3" xfId="0"/>
    <cellStyle name="Normal 30 2 2 11" xfId="0"/>
    <cellStyle name="Normal 30 2 2 11 2" xfId="0"/>
    <cellStyle name="Normal 30 2 2 11 3" xfId="0"/>
    <cellStyle name="Normal 30 2 2 12" xfId="0"/>
    <cellStyle name="Normal 30 2 2 12 2" xfId="0"/>
    <cellStyle name="Normal 30 2 2 12 3" xfId="0"/>
    <cellStyle name="Normal 30 2 2 13" xfId="0"/>
    <cellStyle name="Normal 30 2 2 13 2" xfId="0"/>
    <cellStyle name="Normal 30 2 2 14" xfId="0"/>
    <cellStyle name="Normal 30 2 2 15" xfId="0"/>
    <cellStyle name="Normal 30 2 2 2" xfId="0"/>
    <cellStyle name="Normal 30 2 2 2 10" xfId="0"/>
    <cellStyle name="Normal 30 2 2 2 2" xfId="0"/>
    <cellStyle name="Normal 30 2 2 2 2 2" xfId="0"/>
    <cellStyle name="Normal 30 2 2 2 2 2 2" xfId="0"/>
    <cellStyle name="Normal 30 2 2 2 2 2 3" xfId="0"/>
    <cellStyle name="Normal 30 2 2 2 2 3" xfId="0"/>
    <cellStyle name="Normal 30 2 2 2 2 3 2" xfId="0"/>
    <cellStyle name="Normal 30 2 2 2 2 3 3" xfId="0"/>
    <cellStyle name="Normal 30 2 2 2 2 4" xfId="0"/>
    <cellStyle name="Normal 30 2 2 2 2 4 2" xfId="0"/>
    <cellStyle name="Normal 30 2 2 2 2 4 3" xfId="0"/>
    <cellStyle name="Normal 30 2 2 2 2 5" xfId="0"/>
    <cellStyle name="Normal 30 2 2 2 2 5 2" xfId="0"/>
    <cellStyle name="Normal 30 2 2 2 2 5 3" xfId="0"/>
    <cellStyle name="Normal 30 2 2 2 2 6" xfId="0"/>
    <cellStyle name="Normal 30 2 2 2 2 7" xfId="0"/>
    <cellStyle name="Normal 30 2 2 2 2 8" xfId="0"/>
    <cellStyle name="Normal 30 2 2 2 3" xfId="0"/>
    <cellStyle name="Normal 30 2 2 2 3 2" xfId="0"/>
    <cellStyle name="Normal 30 2 2 2 3 3" xfId="0"/>
    <cellStyle name="Normal 30 2 2 2 4" xfId="0"/>
    <cellStyle name="Normal 30 2 2 2 4 2" xfId="0"/>
    <cellStyle name="Normal 30 2 2 2 4 3" xfId="0"/>
    <cellStyle name="Normal 30 2 2 2 5" xfId="0"/>
    <cellStyle name="Normal 30 2 2 2 5 2" xfId="0"/>
    <cellStyle name="Normal 30 2 2 2 5 3" xfId="0"/>
    <cellStyle name="Normal 30 2 2 2 6" xfId="0"/>
    <cellStyle name="Normal 30 2 2 2 6 2" xfId="0"/>
    <cellStyle name="Normal 30 2 2 2 6 3" xfId="0"/>
    <cellStyle name="Normal 30 2 2 2 7" xfId="0"/>
    <cellStyle name="Normal 30 2 2 2 8" xfId="0"/>
    <cellStyle name="Normal 30 2 2 2 9" xfId="0"/>
    <cellStyle name="Normal 30 2 2 3" xfId="0"/>
    <cellStyle name="Normal 30 2 2 3 2" xfId="0"/>
    <cellStyle name="Normal 30 2 2 3 2 2" xfId="0"/>
    <cellStyle name="Normal 30 2 2 3 2 3" xfId="0"/>
    <cellStyle name="Normal 30 2 2 3 3" xfId="0"/>
    <cellStyle name="Normal 30 2 2 3 3 2" xfId="0"/>
    <cellStyle name="Normal 30 2 2 3 3 3" xfId="0"/>
    <cellStyle name="Normal 30 2 2 3 4" xfId="0"/>
    <cellStyle name="Normal 30 2 2 3 4 2" xfId="0"/>
    <cellStyle name="Normal 30 2 2 3 4 3" xfId="0"/>
    <cellStyle name="Normal 30 2 2 3 5" xfId="0"/>
    <cellStyle name="Normal 30 2 2 3 5 2" xfId="0"/>
    <cellStyle name="Normal 30 2 2 3 5 3" xfId="0"/>
    <cellStyle name="Normal 30 2 2 3 6" xfId="0"/>
    <cellStyle name="Normal 30 2 2 3 7" xfId="0"/>
    <cellStyle name="Normal 30 2 2 3 8" xfId="0"/>
    <cellStyle name="Normal 30 2 2 4" xfId="0"/>
    <cellStyle name="Normal 30 2 2 4 2" xfId="0"/>
    <cellStyle name="Normal 30 2 2 4 2 2" xfId="0"/>
    <cellStyle name="Normal 30 2 2 4 2 3" xfId="0"/>
    <cellStyle name="Normal 30 2 2 4 3" xfId="0"/>
    <cellStyle name="Normal 30 2 2 4 3 2" xfId="0"/>
    <cellStyle name="Normal 30 2 2 4 3 3" xfId="0"/>
    <cellStyle name="Normal 30 2 2 4 4" xfId="0"/>
    <cellStyle name="Normal 30 2 2 4 4 2" xfId="0"/>
    <cellStyle name="Normal 30 2 2 4 4 3" xfId="0"/>
    <cellStyle name="Normal 30 2 2 4 5" xfId="0"/>
    <cellStyle name="Normal 30 2 2 4 5 2" xfId="0"/>
    <cellStyle name="Normal 30 2 2 4 5 3" xfId="0"/>
    <cellStyle name="Normal 30 2 2 4 6" xfId="0"/>
    <cellStyle name="Normal 30 2 2 4 7" xfId="0"/>
    <cellStyle name="Normal 30 2 2 5" xfId="0"/>
    <cellStyle name="Normal 30 2 2 5 2" xfId="0"/>
    <cellStyle name="Normal 30 2 2 5 3" xfId="0"/>
    <cellStyle name="Normal 30 2 2 6" xfId="0"/>
    <cellStyle name="Normal 30 2 2 6 2" xfId="0"/>
    <cellStyle name="Normal 30 2 2 6 3" xfId="0"/>
    <cellStyle name="Normal 30 2 2 7" xfId="0"/>
    <cellStyle name="Normal 30 2 2 7 2" xfId="0"/>
    <cellStyle name="Normal 30 2 2 7 3" xfId="0"/>
    <cellStyle name="Normal 30 2 2 8" xfId="0"/>
    <cellStyle name="Normal 30 2 2 8 2" xfId="0"/>
    <cellStyle name="Normal 30 2 2 8 3" xfId="0"/>
    <cellStyle name="Normal 30 2 2 9" xfId="0"/>
    <cellStyle name="Normal 30 2 2 9 2" xfId="0"/>
    <cellStyle name="Normal 30 2 2 9 3" xfId="0"/>
    <cellStyle name="Normal 30 2 3" xfId="0"/>
    <cellStyle name="Normal 30 2 3 10" xfId="0"/>
    <cellStyle name="Normal 30 2 3 11" xfId="0"/>
    <cellStyle name="Normal 30 2 3 12" xfId="0"/>
    <cellStyle name="Normal 30 2 3 13" xfId="0"/>
    <cellStyle name="Normal 30 2 3 2" xfId="0"/>
    <cellStyle name="Normal 30 2 3 2 10" xfId="0"/>
    <cellStyle name="Normal 30 2 3 2 2" xfId="0"/>
    <cellStyle name="Normal 30 2 3 2 2 2" xfId="0"/>
    <cellStyle name="Normal 30 2 3 2 2 2 2" xfId="0"/>
    <cellStyle name="Normal 30 2 3 2 2 2 3" xfId="0"/>
    <cellStyle name="Normal 30 2 3 2 2 3" xfId="0"/>
    <cellStyle name="Normal 30 2 3 2 2 3 2" xfId="0"/>
    <cellStyle name="Normal 30 2 3 2 2 3 3" xfId="0"/>
    <cellStyle name="Normal 30 2 3 2 2 4" xfId="0"/>
    <cellStyle name="Normal 30 2 3 2 2 4 2" xfId="0"/>
    <cellStyle name="Normal 30 2 3 2 2 4 3" xfId="0"/>
    <cellStyle name="Normal 30 2 3 2 2 5" xfId="0"/>
    <cellStyle name="Normal 30 2 3 2 2 5 2" xfId="0"/>
    <cellStyle name="Normal 30 2 3 2 2 5 3" xfId="0"/>
    <cellStyle name="Normal 30 2 3 2 2 6" xfId="0"/>
    <cellStyle name="Normal 30 2 3 2 2 7" xfId="0"/>
    <cellStyle name="Normal 30 2 3 2 3" xfId="0"/>
    <cellStyle name="Normal 30 2 3 2 3 2" xfId="0"/>
    <cellStyle name="Normal 30 2 3 2 3 3" xfId="0"/>
    <cellStyle name="Normal 30 2 3 2 4" xfId="0"/>
    <cellStyle name="Normal 30 2 3 2 4 2" xfId="0"/>
    <cellStyle name="Normal 30 2 3 2 4 3" xfId="0"/>
    <cellStyle name="Normal 30 2 3 2 5" xfId="0"/>
    <cellStyle name="Normal 30 2 3 2 5 2" xfId="0"/>
    <cellStyle name="Normal 30 2 3 2 5 3" xfId="0"/>
    <cellStyle name="Normal 30 2 3 2 6" xfId="0"/>
    <cellStyle name="Normal 30 2 3 2 6 2" xfId="0"/>
    <cellStyle name="Normal 30 2 3 2 6 3" xfId="0"/>
    <cellStyle name="Normal 30 2 3 2 7" xfId="0"/>
    <cellStyle name="Normal 30 2 3 2 8" xfId="0"/>
    <cellStyle name="Normal 30 2 3 2 9" xfId="0"/>
    <cellStyle name="Normal 30 2 3 3" xfId="0"/>
    <cellStyle name="Normal 30 2 3 3 2" xfId="0"/>
    <cellStyle name="Normal 30 2 3 3 2 2" xfId="0"/>
    <cellStyle name="Normal 30 2 3 3 2 3" xfId="0"/>
    <cellStyle name="Normal 30 2 3 3 3" xfId="0"/>
    <cellStyle name="Normal 30 2 3 3 3 2" xfId="0"/>
    <cellStyle name="Normal 30 2 3 3 3 3" xfId="0"/>
    <cellStyle name="Normal 30 2 3 3 4" xfId="0"/>
    <cellStyle name="Normal 30 2 3 3 4 2" xfId="0"/>
    <cellStyle name="Normal 30 2 3 3 4 3" xfId="0"/>
    <cellStyle name="Normal 30 2 3 3 5" xfId="0"/>
    <cellStyle name="Normal 30 2 3 3 5 2" xfId="0"/>
    <cellStyle name="Normal 30 2 3 3 5 3" xfId="0"/>
    <cellStyle name="Normal 30 2 3 3 6" xfId="0"/>
    <cellStyle name="Normal 30 2 3 3 7" xfId="0"/>
    <cellStyle name="Normal 30 2 3 3 8" xfId="0"/>
    <cellStyle name="Normal 30 2 3 4" xfId="0"/>
    <cellStyle name="Normal 30 2 3 4 2" xfId="0"/>
    <cellStyle name="Normal 30 2 3 4 2 2" xfId="0"/>
    <cellStyle name="Normal 30 2 3 4 2 3" xfId="0"/>
    <cellStyle name="Normal 30 2 3 4 3" xfId="0"/>
    <cellStyle name="Normal 30 2 3 4 3 2" xfId="0"/>
    <cellStyle name="Normal 30 2 3 4 3 3" xfId="0"/>
    <cellStyle name="Normal 30 2 3 4 4" xfId="0"/>
    <cellStyle name="Normal 30 2 3 4 4 2" xfId="0"/>
    <cellStyle name="Normal 30 2 3 4 4 3" xfId="0"/>
    <cellStyle name="Normal 30 2 3 4 5" xfId="0"/>
    <cellStyle name="Normal 30 2 3 4 5 2" xfId="0"/>
    <cellStyle name="Normal 30 2 3 4 5 3" xfId="0"/>
    <cellStyle name="Normal 30 2 3 4 6" xfId="0"/>
    <cellStyle name="Normal 30 2 3 4 7" xfId="0"/>
    <cellStyle name="Normal 30 2 3 5" xfId="0"/>
    <cellStyle name="Normal 30 2 3 5 2" xfId="0"/>
    <cellStyle name="Normal 30 2 3 5 3" xfId="0"/>
    <cellStyle name="Normal 30 2 3 6" xfId="0"/>
    <cellStyle name="Normal 30 2 3 6 2" xfId="0"/>
    <cellStyle name="Normal 30 2 3 6 3" xfId="0"/>
    <cellStyle name="Normal 30 2 3 7" xfId="0"/>
    <cellStyle name="Normal 30 2 3 7 2" xfId="0"/>
    <cellStyle name="Normal 30 2 3 7 3" xfId="0"/>
    <cellStyle name="Normal 30 2 3 8" xfId="0"/>
    <cellStyle name="Normal 30 2 3 8 2" xfId="0"/>
    <cellStyle name="Normal 30 2 3 8 3" xfId="0"/>
    <cellStyle name="Normal 30 2 3 9" xfId="0"/>
    <cellStyle name="Normal 30 2 3 9 2" xfId="0"/>
    <cellStyle name="Normal 30 2 3 9 3" xfId="0"/>
    <cellStyle name="Normal 30 2 4" xfId="0"/>
    <cellStyle name="Normal 30 2 4 10" xfId="0"/>
    <cellStyle name="Normal 30 2 4 2" xfId="0"/>
    <cellStyle name="Normal 30 2 4 2 2" xfId="0"/>
    <cellStyle name="Normal 30 2 4 2 2 2" xfId="0"/>
    <cellStyle name="Normal 30 2 4 2 2 3" xfId="0"/>
    <cellStyle name="Normal 30 2 4 2 3" xfId="0"/>
    <cellStyle name="Normal 30 2 4 2 3 2" xfId="0"/>
    <cellStyle name="Normal 30 2 4 2 3 3" xfId="0"/>
    <cellStyle name="Normal 30 2 4 2 4" xfId="0"/>
    <cellStyle name="Normal 30 2 4 2 4 2" xfId="0"/>
    <cellStyle name="Normal 30 2 4 2 4 3" xfId="0"/>
    <cellStyle name="Normal 30 2 4 2 5" xfId="0"/>
    <cellStyle name="Normal 30 2 4 2 5 2" xfId="0"/>
    <cellStyle name="Normal 30 2 4 2 5 3" xfId="0"/>
    <cellStyle name="Normal 30 2 4 2 6" xfId="0"/>
    <cellStyle name="Normal 30 2 4 2 7" xfId="0"/>
    <cellStyle name="Normal 30 2 4 2 8" xfId="0"/>
    <cellStyle name="Normal 30 2 4 2 9" xfId="0"/>
    <cellStyle name="Normal 30 2 4 3" xfId="0"/>
    <cellStyle name="Normal 30 2 4 3 2" xfId="0"/>
    <cellStyle name="Normal 30 2 4 3 3" xfId="0"/>
    <cellStyle name="Normal 30 2 4 4" xfId="0"/>
    <cellStyle name="Normal 30 2 4 4 2" xfId="0"/>
    <cellStyle name="Normal 30 2 4 4 3" xfId="0"/>
    <cellStyle name="Normal 30 2 4 5" xfId="0"/>
    <cellStyle name="Normal 30 2 4 5 2" xfId="0"/>
    <cellStyle name="Normal 30 2 4 5 3" xfId="0"/>
    <cellStyle name="Normal 30 2 4 6" xfId="0"/>
    <cellStyle name="Normal 30 2 4 6 2" xfId="0"/>
    <cellStyle name="Normal 30 2 4 6 3" xfId="0"/>
    <cellStyle name="Normal 30 2 4 7" xfId="0"/>
    <cellStyle name="Normal 30 2 4 8" xfId="0"/>
    <cellStyle name="Normal 30 2 4 9" xfId="0"/>
    <cellStyle name="Normal 30 2 5" xfId="0"/>
    <cellStyle name="Normal 30 2 5 10" xfId="0"/>
    <cellStyle name="Normal 30 2 5 2" xfId="0"/>
    <cellStyle name="Normal 30 2 5 2 2" xfId="0"/>
    <cellStyle name="Normal 30 2 5 2 2 2" xfId="0"/>
    <cellStyle name="Normal 30 2 5 2 2 3" xfId="0"/>
    <cellStyle name="Normal 30 2 5 2 3" xfId="0"/>
    <cellStyle name="Normal 30 2 5 2 3 2" xfId="0"/>
    <cellStyle name="Normal 30 2 5 2 3 3" xfId="0"/>
    <cellStyle name="Normal 30 2 5 2 4" xfId="0"/>
    <cellStyle name="Normal 30 2 5 2 4 2" xfId="0"/>
    <cellStyle name="Normal 30 2 5 2 4 3" xfId="0"/>
    <cellStyle name="Normal 30 2 5 2 5" xfId="0"/>
    <cellStyle name="Normal 30 2 5 2 5 2" xfId="0"/>
    <cellStyle name="Normal 30 2 5 2 5 3" xfId="0"/>
    <cellStyle name="Normal 30 2 5 2 6" xfId="0"/>
    <cellStyle name="Normal 30 2 5 2 7" xfId="0"/>
    <cellStyle name="Normal 30 2 5 3" xfId="0"/>
    <cellStyle name="Normal 30 2 5 3 2" xfId="0"/>
    <cellStyle name="Normal 30 2 5 3 3" xfId="0"/>
    <cellStyle name="Normal 30 2 5 4" xfId="0"/>
    <cellStyle name="Normal 30 2 5 4 2" xfId="0"/>
    <cellStyle name="Normal 30 2 5 4 3" xfId="0"/>
    <cellStyle name="Normal 30 2 5 5" xfId="0"/>
    <cellStyle name="Normal 30 2 5 5 2" xfId="0"/>
    <cellStyle name="Normal 30 2 5 5 3" xfId="0"/>
    <cellStyle name="Normal 30 2 5 6" xfId="0"/>
    <cellStyle name="Normal 30 2 5 6 2" xfId="0"/>
    <cellStyle name="Normal 30 2 5 6 3" xfId="0"/>
    <cellStyle name="Normal 30 2 5 7" xfId="0"/>
    <cellStyle name="Normal 30 2 5 8" xfId="0"/>
    <cellStyle name="Normal 30 2 5 9" xfId="0"/>
    <cellStyle name="Normal 30 2 6" xfId="0"/>
    <cellStyle name="Normal 30 2 6 2" xfId="0"/>
    <cellStyle name="Normal 30 2 6 2 2" xfId="0"/>
    <cellStyle name="Normal 30 2 6 2 3" xfId="0"/>
    <cellStyle name="Normal 30 2 6 3" xfId="0"/>
    <cellStyle name="Normal 30 2 6 3 2" xfId="0"/>
    <cellStyle name="Normal 30 2 6 3 3" xfId="0"/>
    <cellStyle name="Normal 30 2 6 4" xfId="0"/>
    <cellStyle name="Normal 30 2 6 4 2" xfId="0"/>
    <cellStyle name="Normal 30 2 6 4 3" xfId="0"/>
    <cellStyle name="Normal 30 2 6 5" xfId="0"/>
    <cellStyle name="Normal 30 2 6 5 2" xfId="0"/>
    <cellStyle name="Normal 30 2 6 5 3" xfId="0"/>
    <cellStyle name="Normal 30 2 6 6" xfId="0"/>
    <cellStyle name="Normal 30 2 6 7" xfId="0"/>
    <cellStyle name="Normal 30 2 6 8" xfId="0"/>
    <cellStyle name="Normal 30 2 7" xfId="0"/>
    <cellStyle name="Normal 30 2 7 2" xfId="0"/>
    <cellStyle name="Normal 30 2 7 3" xfId="0"/>
    <cellStyle name="Normal 30 2 8" xfId="0"/>
    <cellStyle name="Normal 30 2 8 2" xfId="0"/>
    <cellStyle name="Normal 30 2 8 3" xfId="0"/>
    <cellStyle name="Normal 30 2 9" xfId="0"/>
    <cellStyle name="Normal 30 2 9 2" xfId="0"/>
    <cellStyle name="Normal 30 2 9 3" xfId="0"/>
    <cellStyle name="Normal 30 3" xfId="0"/>
    <cellStyle name="Normal 30 3 10" xfId="0"/>
    <cellStyle name="Normal 30 3 10 2" xfId="0"/>
    <cellStyle name="Normal 30 3 10 3" xfId="0"/>
    <cellStyle name="Normal 30 3 11" xfId="0"/>
    <cellStyle name="Normal 30 3 11 2" xfId="0"/>
    <cellStyle name="Normal 30 3 11 3" xfId="0"/>
    <cellStyle name="Normal 30 3 12" xfId="0"/>
    <cellStyle name="Normal 30 3 12 2" xfId="0"/>
    <cellStyle name="Normal 30 3 12 3" xfId="0"/>
    <cellStyle name="Normal 30 3 13" xfId="0"/>
    <cellStyle name="Normal 30 3 13 2" xfId="0"/>
    <cellStyle name="Normal 30 3 13 3" xfId="0"/>
    <cellStyle name="Normal 30 3 14" xfId="0"/>
    <cellStyle name="Normal 30 3 14 2" xfId="0"/>
    <cellStyle name="Normal 30 3 14 3" xfId="0"/>
    <cellStyle name="Normal 30 3 15" xfId="0"/>
    <cellStyle name="Normal 30 3 15 2" xfId="0"/>
    <cellStyle name="Normal 30 3 16" xfId="0"/>
    <cellStyle name="Normal 30 3 2" xfId="0"/>
    <cellStyle name="Normal 30 3 2 10" xfId="0"/>
    <cellStyle name="Normal 30 3 2 10 2" xfId="0"/>
    <cellStyle name="Normal 30 3 2 10 3" xfId="0"/>
    <cellStyle name="Normal 30 3 2 11" xfId="0"/>
    <cellStyle name="Normal 30 3 2 11 2" xfId="0"/>
    <cellStyle name="Normal 30 3 2 11 3" xfId="0"/>
    <cellStyle name="Normal 30 3 2 12" xfId="0"/>
    <cellStyle name="Normal 30 3 2 12 2" xfId="0"/>
    <cellStyle name="Normal 30 3 2 13" xfId="0"/>
    <cellStyle name="Normal 30 3 2 14" xfId="0"/>
    <cellStyle name="Normal 30 3 2 2" xfId="0"/>
    <cellStyle name="Normal 30 3 2 2 10" xfId="0"/>
    <cellStyle name="Normal 30 3 2 2 2" xfId="0"/>
    <cellStyle name="Normal 30 3 2 2 2 2" xfId="0"/>
    <cellStyle name="Normal 30 3 2 2 2 2 2" xfId="0"/>
    <cellStyle name="Normal 30 3 2 2 2 2 3" xfId="0"/>
    <cellStyle name="Normal 30 3 2 2 2 3" xfId="0"/>
    <cellStyle name="Normal 30 3 2 2 2 3 2" xfId="0"/>
    <cellStyle name="Normal 30 3 2 2 2 3 3" xfId="0"/>
    <cellStyle name="Normal 30 3 2 2 2 4" xfId="0"/>
    <cellStyle name="Normal 30 3 2 2 2 4 2" xfId="0"/>
    <cellStyle name="Normal 30 3 2 2 2 4 3" xfId="0"/>
    <cellStyle name="Normal 30 3 2 2 2 5" xfId="0"/>
    <cellStyle name="Normal 30 3 2 2 2 5 2" xfId="0"/>
    <cellStyle name="Normal 30 3 2 2 2 5 3" xfId="0"/>
    <cellStyle name="Normal 30 3 2 2 2 6" xfId="0"/>
    <cellStyle name="Normal 30 3 2 2 2 7" xfId="0"/>
    <cellStyle name="Normal 30 3 2 2 2 8" xfId="0"/>
    <cellStyle name="Normal 30 3 2 2 3" xfId="0"/>
    <cellStyle name="Normal 30 3 2 2 3 2" xfId="0"/>
    <cellStyle name="Normal 30 3 2 2 3 3" xfId="0"/>
    <cellStyle name="Normal 30 3 2 2 4" xfId="0"/>
    <cellStyle name="Normal 30 3 2 2 4 2" xfId="0"/>
    <cellStyle name="Normal 30 3 2 2 4 3" xfId="0"/>
    <cellStyle name="Normal 30 3 2 2 5" xfId="0"/>
    <cellStyle name="Normal 30 3 2 2 5 2" xfId="0"/>
    <cellStyle name="Normal 30 3 2 2 5 3" xfId="0"/>
    <cellStyle name="Normal 30 3 2 2 6" xfId="0"/>
    <cellStyle name="Normal 30 3 2 2 6 2" xfId="0"/>
    <cellStyle name="Normal 30 3 2 2 6 3" xfId="0"/>
    <cellStyle name="Normal 30 3 2 2 7" xfId="0"/>
    <cellStyle name="Normal 30 3 2 2 8" xfId="0"/>
    <cellStyle name="Normal 30 3 2 2 9" xfId="0"/>
    <cellStyle name="Normal 30 3 2 3" xfId="0"/>
    <cellStyle name="Normal 30 3 2 3 2" xfId="0"/>
    <cellStyle name="Normal 30 3 2 3 2 2" xfId="0"/>
    <cellStyle name="Normal 30 3 2 3 2 3" xfId="0"/>
    <cellStyle name="Normal 30 3 2 3 3" xfId="0"/>
    <cellStyle name="Normal 30 3 2 3 3 2" xfId="0"/>
    <cellStyle name="Normal 30 3 2 3 3 3" xfId="0"/>
    <cellStyle name="Normal 30 3 2 3 4" xfId="0"/>
    <cellStyle name="Normal 30 3 2 3 4 2" xfId="0"/>
    <cellStyle name="Normal 30 3 2 3 4 3" xfId="0"/>
    <cellStyle name="Normal 30 3 2 3 5" xfId="0"/>
    <cellStyle name="Normal 30 3 2 3 5 2" xfId="0"/>
    <cellStyle name="Normal 30 3 2 3 5 3" xfId="0"/>
    <cellStyle name="Normal 30 3 2 3 6" xfId="0"/>
    <cellStyle name="Normal 30 3 2 3 7" xfId="0"/>
    <cellStyle name="Normal 30 3 2 3 8" xfId="0"/>
    <cellStyle name="Normal 30 3 2 4" xfId="0"/>
    <cellStyle name="Normal 30 3 2 4 2" xfId="0"/>
    <cellStyle name="Normal 30 3 2 4 2 2" xfId="0"/>
    <cellStyle name="Normal 30 3 2 4 2 3" xfId="0"/>
    <cellStyle name="Normal 30 3 2 4 3" xfId="0"/>
    <cellStyle name="Normal 30 3 2 4 3 2" xfId="0"/>
    <cellStyle name="Normal 30 3 2 4 3 3" xfId="0"/>
    <cellStyle name="Normal 30 3 2 4 4" xfId="0"/>
    <cellStyle name="Normal 30 3 2 4 4 2" xfId="0"/>
    <cellStyle name="Normal 30 3 2 4 4 3" xfId="0"/>
    <cellStyle name="Normal 30 3 2 4 5" xfId="0"/>
    <cellStyle name="Normal 30 3 2 4 5 2" xfId="0"/>
    <cellStyle name="Normal 30 3 2 4 5 3" xfId="0"/>
    <cellStyle name="Normal 30 3 2 4 6" xfId="0"/>
    <cellStyle name="Normal 30 3 2 4 7" xfId="0"/>
    <cellStyle name="Normal 30 3 2 5" xfId="0"/>
    <cellStyle name="Normal 30 3 2 5 2" xfId="0"/>
    <cellStyle name="Normal 30 3 2 5 3" xfId="0"/>
    <cellStyle name="Normal 30 3 2 6" xfId="0"/>
    <cellStyle name="Normal 30 3 2 6 2" xfId="0"/>
    <cellStyle name="Normal 30 3 2 6 3" xfId="0"/>
    <cellStyle name="Normal 30 3 2 7" xfId="0"/>
    <cellStyle name="Normal 30 3 2 7 2" xfId="0"/>
    <cellStyle name="Normal 30 3 2 7 3" xfId="0"/>
    <cellStyle name="Normal 30 3 2 8" xfId="0"/>
    <cellStyle name="Normal 30 3 2 8 2" xfId="0"/>
    <cellStyle name="Normal 30 3 2 8 3" xfId="0"/>
    <cellStyle name="Normal 30 3 2 9" xfId="0"/>
    <cellStyle name="Normal 30 3 2 9 2" xfId="0"/>
    <cellStyle name="Normal 30 3 2 9 3" xfId="0"/>
    <cellStyle name="Normal 30 3 3" xfId="0"/>
    <cellStyle name="Normal 30 3 3 10" xfId="0"/>
    <cellStyle name="Normal 30 3 3 11" xfId="0"/>
    <cellStyle name="Normal 30 3 3 12" xfId="0"/>
    <cellStyle name="Normal 30 3 3 13" xfId="0"/>
    <cellStyle name="Normal 30 3 3 2" xfId="0"/>
    <cellStyle name="Normal 30 3 3 2 10" xfId="0"/>
    <cellStyle name="Normal 30 3 3 2 2" xfId="0"/>
    <cellStyle name="Normal 30 3 3 2 2 2" xfId="0"/>
    <cellStyle name="Normal 30 3 3 2 2 2 2" xfId="0"/>
    <cellStyle name="Normal 30 3 3 2 2 2 3" xfId="0"/>
    <cellStyle name="Normal 30 3 3 2 2 3" xfId="0"/>
    <cellStyle name="Normal 30 3 3 2 2 3 2" xfId="0"/>
    <cellStyle name="Normal 30 3 3 2 2 3 3" xfId="0"/>
    <cellStyle name="Normal 30 3 3 2 2 4" xfId="0"/>
    <cellStyle name="Normal 30 3 3 2 2 4 2" xfId="0"/>
    <cellStyle name="Normal 30 3 3 2 2 4 3" xfId="0"/>
    <cellStyle name="Normal 30 3 3 2 2 5" xfId="0"/>
    <cellStyle name="Normal 30 3 3 2 2 5 2" xfId="0"/>
    <cellStyle name="Normal 30 3 3 2 2 5 3" xfId="0"/>
    <cellStyle name="Normal 30 3 3 2 2 6" xfId="0"/>
    <cellStyle name="Normal 30 3 3 2 2 7" xfId="0"/>
    <cellStyle name="Normal 30 3 3 2 3" xfId="0"/>
    <cellStyle name="Normal 30 3 3 2 3 2" xfId="0"/>
    <cellStyle name="Normal 30 3 3 2 3 3" xfId="0"/>
    <cellStyle name="Normal 30 3 3 2 4" xfId="0"/>
    <cellStyle name="Normal 30 3 3 2 4 2" xfId="0"/>
    <cellStyle name="Normal 30 3 3 2 4 3" xfId="0"/>
    <cellStyle name="Normal 30 3 3 2 5" xfId="0"/>
    <cellStyle name="Normal 30 3 3 2 5 2" xfId="0"/>
    <cellStyle name="Normal 30 3 3 2 5 3" xfId="0"/>
    <cellStyle name="Normal 30 3 3 2 6" xfId="0"/>
    <cellStyle name="Normal 30 3 3 2 6 2" xfId="0"/>
    <cellStyle name="Normal 30 3 3 2 6 3" xfId="0"/>
    <cellStyle name="Normal 30 3 3 2 7" xfId="0"/>
    <cellStyle name="Normal 30 3 3 2 8" xfId="0"/>
    <cellStyle name="Normal 30 3 3 2 9" xfId="0"/>
    <cellStyle name="Normal 30 3 3 3" xfId="0"/>
    <cellStyle name="Normal 30 3 3 3 2" xfId="0"/>
    <cellStyle name="Normal 30 3 3 3 2 2" xfId="0"/>
    <cellStyle name="Normal 30 3 3 3 2 3" xfId="0"/>
    <cellStyle name="Normal 30 3 3 3 3" xfId="0"/>
    <cellStyle name="Normal 30 3 3 3 3 2" xfId="0"/>
    <cellStyle name="Normal 30 3 3 3 3 3" xfId="0"/>
    <cellStyle name="Normal 30 3 3 3 4" xfId="0"/>
    <cellStyle name="Normal 30 3 3 3 4 2" xfId="0"/>
    <cellStyle name="Normal 30 3 3 3 4 3" xfId="0"/>
    <cellStyle name="Normal 30 3 3 3 5" xfId="0"/>
    <cellStyle name="Normal 30 3 3 3 5 2" xfId="0"/>
    <cellStyle name="Normal 30 3 3 3 5 3" xfId="0"/>
    <cellStyle name="Normal 30 3 3 3 6" xfId="0"/>
    <cellStyle name="Normal 30 3 3 3 7" xfId="0"/>
    <cellStyle name="Normal 30 3 3 3 8" xfId="0"/>
    <cellStyle name="Normal 30 3 3 4" xfId="0"/>
    <cellStyle name="Normal 30 3 3 4 2" xfId="0"/>
    <cellStyle name="Normal 30 3 3 4 2 2" xfId="0"/>
    <cellStyle name="Normal 30 3 3 4 2 3" xfId="0"/>
    <cellStyle name="Normal 30 3 3 4 3" xfId="0"/>
    <cellStyle name="Normal 30 3 3 4 3 2" xfId="0"/>
    <cellStyle name="Normal 30 3 3 4 3 3" xfId="0"/>
    <cellStyle name="Normal 30 3 3 4 4" xfId="0"/>
    <cellStyle name="Normal 30 3 3 4 4 2" xfId="0"/>
    <cellStyle name="Normal 30 3 3 4 4 3" xfId="0"/>
    <cellStyle name="Normal 30 3 3 4 5" xfId="0"/>
    <cellStyle name="Normal 30 3 3 4 5 2" xfId="0"/>
    <cellStyle name="Normal 30 3 3 4 5 3" xfId="0"/>
    <cellStyle name="Normal 30 3 3 4 6" xfId="0"/>
    <cellStyle name="Normal 30 3 3 4 7" xfId="0"/>
    <cellStyle name="Normal 30 3 3 5" xfId="0"/>
    <cellStyle name="Normal 30 3 3 5 2" xfId="0"/>
    <cellStyle name="Normal 30 3 3 5 3" xfId="0"/>
    <cellStyle name="Normal 30 3 3 6" xfId="0"/>
    <cellStyle name="Normal 30 3 3 6 2" xfId="0"/>
    <cellStyle name="Normal 30 3 3 6 3" xfId="0"/>
    <cellStyle name="Normal 30 3 3 7" xfId="0"/>
    <cellStyle name="Normal 30 3 3 7 2" xfId="0"/>
    <cellStyle name="Normal 30 3 3 7 3" xfId="0"/>
    <cellStyle name="Normal 30 3 3 8" xfId="0"/>
    <cellStyle name="Normal 30 3 3 8 2" xfId="0"/>
    <cellStyle name="Normal 30 3 3 8 3" xfId="0"/>
    <cellStyle name="Normal 30 3 3 9" xfId="0"/>
    <cellStyle name="Normal 30 3 4" xfId="0"/>
    <cellStyle name="Normal 30 3 4 10" xfId="0"/>
    <cellStyle name="Normal 30 3 4 2" xfId="0"/>
    <cellStyle name="Normal 30 3 4 2 2" xfId="0"/>
    <cellStyle name="Normal 30 3 4 2 2 2" xfId="0"/>
    <cellStyle name="Normal 30 3 4 2 2 3" xfId="0"/>
    <cellStyle name="Normal 30 3 4 2 3" xfId="0"/>
    <cellStyle name="Normal 30 3 4 2 3 2" xfId="0"/>
    <cellStyle name="Normal 30 3 4 2 3 3" xfId="0"/>
    <cellStyle name="Normal 30 3 4 2 4" xfId="0"/>
    <cellStyle name="Normal 30 3 4 2 4 2" xfId="0"/>
    <cellStyle name="Normal 30 3 4 2 4 3" xfId="0"/>
    <cellStyle name="Normal 30 3 4 2 5" xfId="0"/>
    <cellStyle name="Normal 30 3 4 2 5 2" xfId="0"/>
    <cellStyle name="Normal 30 3 4 2 5 3" xfId="0"/>
    <cellStyle name="Normal 30 3 4 2 6" xfId="0"/>
    <cellStyle name="Normal 30 3 4 2 7" xfId="0"/>
    <cellStyle name="Normal 30 3 4 2 8" xfId="0"/>
    <cellStyle name="Normal 30 3 4 2 9" xfId="0"/>
    <cellStyle name="Normal 30 3 4 3" xfId="0"/>
    <cellStyle name="Normal 30 3 4 3 2" xfId="0"/>
    <cellStyle name="Normal 30 3 4 3 3" xfId="0"/>
    <cellStyle name="Normal 30 3 4 4" xfId="0"/>
    <cellStyle name="Normal 30 3 4 4 2" xfId="0"/>
    <cellStyle name="Normal 30 3 4 4 3" xfId="0"/>
    <cellStyle name="Normal 30 3 4 5" xfId="0"/>
    <cellStyle name="Normal 30 3 4 5 2" xfId="0"/>
    <cellStyle name="Normal 30 3 4 5 3" xfId="0"/>
    <cellStyle name="Normal 30 3 4 6" xfId="0"/>
    <cellStyle name="Normal 30 3 4 6 2" xfId="0"/>
    <cellStyle name="Normal 30 3 4 6 3" xfId="0"/>
    <cellStyle name="Normal 30 3 4 7" xfId="0"/>
    <cellStyle name="Normal 30 3 4 8" xfId="0"/>
    <cellStyle name="Normal 30 3 4 9" xfId="0"/>
    <cellStyle name="Normal 30 3 5" xfId="0"/>
    <cellStyle name="Normal 30 3 5 10" xfId="0"/>
    <cellStyle name="Normal 30 3 5 2" xfId="0"/>
    <cellStyle name="Normal 30 3 5 2 2" xfId="0"/>
    <cellStyle name="Normal 30 3 5 2 2 2" xfId="0"/>
    <cellStyle name="Normal 30 3 5 2 2 3" xfId="0"/>
    <cellStyle name="Normal 30 3 5 2 3" xfId="0"/>
    <cellStyle name="Normal 30 3 5 2 3 2" xfId="0"/>
    <cellStyle name="Normal 30 3 5 2 3 3" xfId="0"/>
    <cellStyle name="Normal 30 3 5 2 4" xfId="0"/>
    <cellStyle name="Normal 30 3 5 2 4 2" xfId="0"/>
    <cellStyle name="Normal 30 3 5 2 4 3" xfId="0"/>
    <cellStyle name="Normal 30 3 5 2 5" xfId="0"/>
    <cellStyle name="Normal 30 3 5 2 5 2" xfId="0"/>
    <cellStyle name="Normal 30 3 5 2 5 3" xfId="0"/>
    <cellStyle name="Normal 30 3 5 2 6" xfId="0"/>
    <cellStyle name="Normal 30 3 5 2 7" xfId="0"/>
    <cellStyle name="Normal 30 3 5 3" xfId="0"/>
    <cellStyle name="Normal 30 3 5 3 2" xfId="0"/>
    <cellStyle name="Normal 30 3 5 3 3" xfId="0"/>
    <cellStyle name="Normal 30 3 5 4" xfId="0"/>
    <cellStyle name="Normal 30 3 5 4 2" xfId="0"/>
    <cellStyle name="Normal 30 3 5 4 3" xfId="0"/>
    <cellStyle name="Normal 30 3 5 5" xfId="0"/>
    <cellStyle name="Normal 30 3 5 5 2" xfId="0"/>
    <cellStyle name="Normal 30 3 5 5 3" xfId="0"/>
    <cellStyle name="Normal 30 3 5 6" xfId="0"/>
    <cellStyle name="Normal 30 3 5 6 2" xfId="0"/>
    <cellStyle name="Normal 30 3 5 6 3" xfId="0"/>
    <cellStyle name="Normal 30 3 5 7" xfId="0"/>
    <cellStyle name="Normal 30 3 5 8" xfId="0"/>
    <cellStyle name="Normal 30 3 5 9" xfId="0"/>
    <cellStyle name="Normal 30 3 6" xfId="0"/>
    <cellStyle name="Normal 30 3 6 2" xfId="0"/>
    <cellStyle name="Normal 30 3 6 2 2" xfId="0"/>
    <cellStyle name="Normal 30 3 6 2 3" xfId="0"/>
    <cellStyle name="Normal 30 3 6 3" xfId="0"/>
    <cellStyle name="Normal 30 3 6 3 2" xfId="0"/>
    <cellStyle name="Normal 30 3 6 3 3" xfId="0"/>
    <cellStyle name="Normal 30 3 6 4" xfId="0"/>
    <cellStyle name="Normal 30 3 6 4 2" xfId="0"/>
    <cellStyle name="Normal 30 3 6 4 3" xfId="0"/>
    <cellStyle name="Normal 30 3 6 5" xfId="0"/>
    <cellStyle name="Normal 30 3 6 5 2" xfId="0"/>
    <cellStyle name="Normal 30 3 6 5 3" xfId="0"/>
    <cellStyle name="Normal 30 3 6 6" xfId="0"/>
    <cellStyle name="Normal 30 3 6 7" xfId="0"/>
    <cellStyle name="Normal 30 3 6 8" xfId="0"/>
    <cellStyle name="Normal 30 3 7" xfId="0"/>
    <cellStyle name="Normal 30 3 7 2" xfId="0"/>
    <cellStyle name="Normal 30 3 7 3" xfId="0"/>
    <cellStyle name="Normal 30 3 8" xfId="0"/>
    <cellStyle name="Normal 30 3 8 2" xfId="0"/>
    <cellStyle name="Normal 30 3 8 3" xfId="0"/>
    <cellStyle name="Normal 30 3 9" xfId="0"/>
    <cellStyle name="Normal 30 3 9 2" xfId="0"/>
    <cellStyle name="Normal 30 3 9 3" xfId="0"/>
    <cellStyle name="Normal 30 4" xfId="0"/>
    <cellStyle name="Normal 30 4 10" xfId="0"/>
    <cellStyle name="Normal 30 4 11" xfId="0"/>
    <cellStyle name="Normal 30 4 12" xfId="0"/>
    <cellStyle name="Normal 30 4 13" xfId="0"/>
    <cellStyle name="Normal 30 4 2" xfId="0"/>
    <cellStyle name="Normal 30 4 2 10" xfId="0"/>
    <cellStyle name="Normal 30 4 2 2" xfId="0"/>
    <cellStyle name="Normal 30 4 2 2 2" xfId="0"/>
    <cellStyle name="Normal 30 4 2 2 2 2" xfId="0"/>
    <cellStyle name="Normal 30 4 2 2 2 3" xfId="0"/>
    <cellStyle name="Normal 30 4 2 2 3" xfId="0"/>
    <cellStyle name="Normal 30 4 2 2 3 2" xfId="0"/>
    <cellStyle name="Normal 30 4 2 2 3 3" xfId="0"/>
    <cellStyle name="Normal 30 4 2 2 4" xfId="0"/>
    <cellStyle name="Normal 30 4 2 2 4 2" xfId="0"/>
    <cellStyle name="Normal 30 4 2 2 4 3" xfId="0"/>
    <cellStyle name="Normal 30 4 2 2 5" xfId="0"/>
    <cellStyle name="Normal 30 4 2 2 5 2" xfId="0"/>
    <cellStyle name="Normal 30 4 2 2 5 3" xfId="0"/>
    <cellStyle name="Normal 30 4 2 2 6" xfId="0"/>
    <cellStyle name="Normal 30 4 2 2 7" xfId="0"/>
    <cellStyle name="Normal 30 4 2 3" xfId="0"/>
    <cellStyle name="Normal 30 4 2 3 2" xfId="0"/>
    <cellStyle name="Normal 30 4 2 3 3" xfId="0"/>
    <cellStyle name="Normal 30 4 2 4" xfId="0"/>
    <cellStyle name="Normal 30 4 2 4 2" xfId="0"/>
    <cellStyle name="Normal 30 4 2 4 3" xfId="0"/>
    <cellStyle name="Normal 30 4 2 5" xfId="0"/>
    <cellStyle name="Normal 30 4 2 5 2" xfId="0"/>
    <cellStyle name="Normal 30 4 2 5 3" xfId="0"/>
    <cellStyle name="Normal 30 4 2 6" xfId="0"/>
    <cellStyle name="Normal 30 4 2 6 2" xfId="0"/>
    <cellStyle name="Normal 30 4 2 6 3" xfId="0"/>
    <cellStyle name="Normal 30 4 2 7" xfId="0"/>
    <cellStyle name="Normal 30 4 2 8" xfId="0"/>
    <cellStyle name="Normal 30 4 2 9" xfId="0"/>
    <cellStyle name="Normal 30 4 3" xfId="0"/>
    <cellStyle name="Normal 30 4 3 2" xfId="0"/>
    <cellStyle name="Normal 30 4 3 2 2" xfId="0"/>
    <cellStyle name="Normal 30 4 3 2 3" xfId="0"/>
    <cellStyle name="Normal 30 4 3 3" xfId="0"/>
    <cellStyle name="Normal 30 4 3 3 2" xfId="0"/>
    <cellStyle name="Normal 30 4 3 3 3" xfId="0"/>
    <cellStyle name="Normal 30 4 3 4" xfId="0"/>
    <cellStyle name="Normal 30 4 3 4 2" xfId="0"/>
    <cellStyle name="Normal 30 4 3 4 3" xfId="0"/>
    <cellStyle name="Normal 30 4 3 5" xfId="0"/>
    <cellStyle name="Normal 30 4 3 5 2" xfId="0"/>
    <cellStyle name="Normal 30 4 3 5 3" xfId="0"/>
    <cellStyle name="Normal 30 4 3 6" xfId="0"/>
    <cellStyle name="Normal 30 4 3 7" xfId="0"/>
    <cellStyle name="Normal 30 4 3 8" xfId="0"/>
    <cellStyle name="Normal 30 4 4" xfId="0"/>
    <cellStyle name="Normal 30 4 4 2" xfId="0"/>
    <cellStyle name="Normal 30 4 4 2 2" xfId="0"/>
    <cellStyle name="Normal 30 4 4 2 3" xfId="0"/>
    <cellStyle name="Normal 30 4 4 3" xfId="0"/>
    <cellStyle name="Normal 30 4 4 3 2" xfId="0"/>
    <cellStyle name="Normal 30 4 4 3 3" xfId="0"/>
    <cellStyle name="Normal 30 4 4 4" xfId="0"/>
    <cellStyle name="Normal 30 4 4 4 2" xfId="0"/>
    <cellStyle name="Normal 30 4 4 4 3" xfId="0"/>
    <cellStyle name="Normal 30 4 4 5" xfId="0"/>
    <cellStyle name="Normal 30 4 4 5 2" xfId="0"/>
    <cellStyle name="Normal 30 4 4 5 3" xfId="0"/>
    <cellStyle name="Normal 30 4 4 6" xfId="0"/>
    <cellStyle name="Normal 30 4 4 7" xfId="0"/>
    <cellStyle name="Normal 30 4 5" xfId="0"/>
    <cellStyle name="Normal 30 4 5 2" xfId="0"/>
    <cellStyle name="Normal 30 4 5 3" xfId="0"/>
    <cellStyle name="Normal 30 4 6" xfId="0"/>
    <cellStyle name="Normal 30 4 6 2" xfId="0"/>
    <cellStyle name="Normal 30 4 6 3" xfId="0"/>
    <cellStyle name="Normal 30 4 7" xfId="0"/>
    <cellStyle name="Normal 30 4 7 2" xfId="0"/>
    <cellStyle name="Normal 30 4 7 3" xfId="0"/>
    <cellStyle name="Normal 30 4 8" xfId="0"/>
    <cellStyle name="Normal 30 4 8 2" xfId="0"/>
    <cellStyle name="Normal 30 4 8 3" xfId="0"/>
    <cellStyle name="Normal 30 4 9" xfId="0"/>
    <cellStyle name="Normal 30 5" xfId="0"/>
    <cellStyle name="Normal 30 5 10" xfId="0"/>
    <cellStyle name="Normal 30 5 2" xfId="0"/>
    <cellStyle name="Normal 30 5 2 2" xfId="0"/>
    <cellStyle name="Normal 30 5 2 2 2" xfId="0"/>
    <cellStyle name="Normal 30 5 2 2 3" xfId="0"/>
    <cellStyle name="Normal 30 5 2 3" xfId="0"/>
    <cellStyle name="Normal 30 5 2 3 2" xfId="0"/>
    <cellStyle name="Normal 30 5 2 3 3" xfId="0"/>
    <cellStyle name="Normal 30 5 2 4" xfId="0"/>
    <cellStyle name="Normal 30 5 2 4 2" xfId="0"/>
    <cellStyle name="Normal 30 5 2 4 3" xfId="0"/>
    <cellStyle name="Normal 30 5 2 5" xfId="0"/>
    <cellStyle name="Normal 30 5 2 5 2" xfId="0"/>
    <cellStyle name="Normal 30 5 2 5 3" xfId="0"/>
    <cellStyle name="Normal 30 5 2 6" xfId="0"/>
    <cellStyle name="Normal 30 5 2 7" xfId="0"/>
    <cellStyle name="Normal 30 5 2 8" xfId="0"/>
    <cellStyle name="Normal 30 5 2 9" xfId="0"/>
    <cellStyle name="Normal 30 5 3" xfId="0"/>
    <cellStyle name="Normal 30 5 3 2" xfId="0"/>
    <cellStyle name="Normal 30 5 3 3" xfId="0"/>
    <cellStyle name="Normal 30 5 4" xfId="0"/>
    <cellStyle name="Normal 30 5 4 2" xfId="0"/>
    <cellStyle name="Normal 30 5 4 3" xfId="0"/>
    <cellStyle name="Normal 30 5 5" xfId="0"/>
    <cellStyle name="Normal 30 5 5 2" xfId="0"/>
    <cellStyle name="Normal 30 5 5 3" xfId="0"/>
    <cellStyle name="Normal 30 5 6" xfId="0"/>
    <cellStyle name="Normal 30 5 6 2" xfId="0"/>
    <cellStyle name="Normal 30 5 6 3" xfId="0"/>
    <cellStyle name="Normal 30 5 7" xfId="0"/>
    <cellStyle name="Normal 30 5 8" xfId="0"/>
    <cellStyle name="Normal 30 5 9" xfId="0"/>
    <cellStyle name="Normal 30 6" xfId="0"/>
    <cellStyle name="Normal 30 6 10" xfId="0"/>
    <cellStyle name="Normal 30 6 2" xfId="0"/>
    <cellStyle name="Normal 30 6 2 2" xfId="0"/>
    <cellStyle name="Normal 30 6 2 2 2" xfId="0"/>
    <cellStyle name="Normal 30 6 2 2 3" xfId="0"/>
    <cellStyle name="Normal 30 6 2 3" xfId="0"/>
    <cellStyle name="Normal 30 6 2 3 2" xfId="0"/>
    <cellStyle name="Normal 30 6 2 3 3" xfId="0"/>
    <cellStyle name="Normal 30 6 2 4" xfId="0"/>
    <cellStyle name="Normal 30 6 2 4 2" xfId="0"/>
    <cellStyle name="Normal 30 6 2 4 3" xfId="0"/>
    <cellStyle name="Normal 30 6 2 5" xfId="0"/>
    <cellStyle name="Normal 30 6 2 5 2" xfId="0"/>
    <cellStyle name="Normal 30 6 2 5 3" xfId="0"/>
    <cellStyle name="Normal 30 6 2 6" xfId="0"/>
    <cellStyle name="Normal 30 6 2 7" xfId="0"/>
    <cellStyle name="Normal 30 6 3" xfId="0"/>
    <cellStyle name="Normal 30 6 3 2" xfId="0"/>
    <cellStyle name="Normal 30 6 3 3" xfId="0"/>
    <cellStyle name="Normal 30 6 4" xfId="0"/>
    <cellStyle name="Normal 30 6 4 2" xfId="0"/>
    <cellStyle name="Normal 30 6 4 3" xfId="0"/>
    <cellStyle name="Normal 30 6 5" xfId="0"/>
    <cellStyle name="Normal 30 6 5 2" xfId="0"/>
    <cellStyle name="Normal 30 6 5 3" xfId="0"/>
    <cellStyle name="Normal 30 6 6" xfId="0"/>
    <cellStyle name="Normal 30 6 6 2" xfId="0"/>
    <cellStyle name="Normal 30 6 6 3" xfId="0"/>
    <cellStyle name="Normal 30 6 7" xfId="0"/>
    <cellStyle name="Normal 30 6 8" xfId="0"/>
    <cellStyle name="Normal 30 6 9" xfId="0"/>
    <cellStyle name="Normal 30 7" xfId="0"/>
    <cellStyle name="Normal 30 7 2" xfId="0"/>
    <cellStyle name="Normal 30 7 2 2" xfId="0"/>
    <cellStyle name="Normal 30 7 2 3" xfId="0"/>
    <cellStyle name="Normal 30 7 3" xfId="0"/>
    <cellStyle name="Normal 30 7 3 2" xfId="0"/>
    <cellStyle name="Normal 30 7 3 3" xfId="0"/>
    <cellStyle name="Normal 30 7 4" xfId="0"/>
    <cellStyle name="Normal 30 7 4 2" xfId="0"/>
    <cellStyle name="Normal 30 7 4 3" xfId="0"/>
    <cellStyle name="Normal 30 7 5" xfId="0"/>
    <cellStyle name="Normal 30 7 5 2" xfId="0"/>
    <cellStyle name="Normal 30 7 5 3" xfId="0"/>
    <cellStyle name="Normal 30 7 6" xfId="0"/>
    <cellStyle name="Normal 30 7 7" xfId="0"/>
    <cellStyle name="Normal 30 8" xfId="0"/>
    <cellStyle name="Normal 30 8 2" xfId="0"/>
    <cellStyle name="Normal 30 8 3" xfId="0"/>
    <cellStyle name="Normal 30 9" xfId="0"/>
    <cellStyle name="Normal 30 9 2" xfId="0"/>
    <cellStyle name="Normal 30 9 3" xfId="0"/>
    <cellStyle name="Normal 31" xfId="0"/>
    <cellStyle name="Normal 31 10" xfId="0"/>
    <cellStyle name="Normal 31 10 2" xfId="0"/>
    <cellStyle name="Normal 31 10 3" xfId="0"/>
    <cellStyle name="Normal 31 11" xfId="0"/>
    <cellStyle name="Normal 31 11 2" xfId="0"/>
    <cellStyle name="Normal 31 11 3" xfId="0"/>
    <cellStyle name="Normal 31 12" xfId="0"/>
    <cellStyle name="Normal 31 2" xfId="0"/>
    <cellStyle name="Normal 31 2 10" xfId="0"/>
    <cellStyle name="Normal 31 2 2" xfId="0"/>
    <cellStyle name="Normal 31 2 2 2" xfId="0"/>
    <cellStyle name="Normal 31 2 2 2 2" xfId="0"/>
    <cellStyle name="Normal 31 2 2 2 3" xfId="0"/>
    <cellStyle name="Normal 31 2 2 3" xfId="0"/>
    <cellStyle name="Normal 31 2 2 3 2" xfId="0"/>
    <cellStyle name="Normal 31 2 2 3 3" xfId="0"/>
    <cellStyle name="Normal 31 2 2 4" xfId="0"/>
    <cellStyle name="Normal 31 2 2 4 2" xfId="0"/>
    <cellStyle name="Normal 31 2 2 4 3" xfId="0"/>
    <cellStyle name="Normal 31 2 2 5" xfId="0"/>
    <cellStyle name="Normal 31 2 2 5 2" xfId="0"/>
    <cellStyle name="Normal 31 2 2 5 3" xfId="0"/>
    <cellStyle name="Normal 31 2 2 6" xfId="0"/>
    <cellStyle name="Normal 31 2 2 7" xfId="0"/>
    <cellStyle name="Normal 31 2 2 8" xfId="0"/>
    <cellStyle name="Normal 31 2 2 9" xfId="0"/>
    <cellStyle name="Normal 31 2 3" xfId="0"/>
    <cellStyle name="Normal 31 2 3 2" xfId="0"/>
    <cellStyle name="Normal 31 2 3 3" xfId="0"/>
    <cellStyle name="Normal 31 2 3 4" xfId="0"/>
    <cellStyle name="Normal 31 2 4" xfId="0"/>
    <cellStyle name="Normal 31 2 4 2" xfId="0"/>
    <cellStyle name="Normal 31 2 4 3" xfId="0"/>
    <cellStyle name="Normal 31 2 5" xfId="0"/>
    <cellStyle name="Normal 31 2 5 2" xfId="0"/>
    <cellStyle name="Normal 31 2 5 3" xfId="0"/>
    <cellStyle name="Normal 31 2 6" xfId="0"/>
    <cellStyle name="Normal 31 2 6 2" xfId="0"/>
    <cellStyle name="Normal 31 2 6 3" xfId="0"/>
    <cellStyle name="Normal 31 2 7" xfId="0"/>
    <cellStyle name="Normal 31 2 7 2" xfId="0"/>
    <cellStyle name="Normal 31 2 7 3" xfId="0"/>
    <cellStyle name="Normal 31 2 8" xfId="0"/>
    <cellStyle name="Normal 31 2 9" xfId="0"/>
    <cellStyle name="Normal 31 3" xfId="0"/>
    <cellStyle name="Normal 31 3 2" xfId="0"/>
    <cellStyle name="Normal 31 3 2 2" xfId="0"/>
    <cellStyle name="Normal 31 3 2 3" xfId="0"/>
    <cellStyle name="Normal 31 3 3" xfId="0"/>
    <cellStyle name="Normal 31 3 3 2" xfId="0"/>
    <cellStyle name="Normal 31 3 3 3" xfId="0"/>
    <cellStyle name="Normal 31 3 4" xfId="0"/>
    <cellStyle name="Normal 31 3 4 2" xfId="0"/>
    <cellStyle name="Normal 31 3 4 3" xfId="0"/>
    <cellStyle name="Normal 31 3 5" xfId="0"/>
    <cellStyle name="Normal 31 3 5 2" xfId="0"/>
    <cellStyle name="Normal 31 3 5 3" xfId="0"/>
    <cellStyle name="Normal 31 3 6" xfId="0"/>
    <cellStyle name="Normal 31 3 7" xfId="0"/>
    <cellStyle name="Normal 31 3 8" xfId="0"/>
    <cellStyle name="Normal 31 3 9" xfId="0"/>
    <cellStyle name="Normal 31 4" xfId="0"/>
    <cellStyle name="Normal 31 4 2" xfId="0"/>
    <cellStyle name="Normal 31 4 3" xfId="0"/>
    <cellStyle name="Normal 31 4 4" xfId="0"/>
    <cellStyle name="Normal 31 5" xfId="0"/>
    <cellStyle name="Normal 31 5 2" xfId="0"/>
    <cellStyle name="Normal 31 5 3" xfId="0"/>
    <cellStyle name="Normal 31 6" xfId="0"/>
    <cellStyle name="Normal 31 6 2" xfId="0"/>
    <cellStyle name="Normal 31 6 3" xfId="0"/>
    <cellStyle name="Normal 31 7" xfId="0"/>
    <cellStyle name="Normal 31 7 2" xfId="0"/>
    <cellStyle name="Normal 31 7 3" xfId="0"/>
    <cellStyle name="Normal 31 8" xfId="0"/>
    <cellStyle name="Normal 31 8 2" xfId="0"/>
    <cellStyle name="Normal 31 8 3" xfId="0"/>
    <cellStyle name="Normal 31 9" xfId="0"/>
    <cellStyle name="Normal 31 9 2" xfId="0"/>
    <cellStyle name="Normal 31 9 3" xfId="0"/>
    <cellStyle name="Normal 32" xfId="0"/>
    <cellStyle name="Normal 32 10" xfId="0"/>
    <cellStyle name="Normal 32 10 2" xfId="0"/>
    <cellStyle name="Normal 32 10 3" xfId="0"/>
    <cellStyle name="Normal 32 11" xfId="0"/>
    <cellStyle name="Normal 32 11 2" xfId="0"/>
    <cellStyle name="Normal 32 11 3" xfId="0"/>
    <cellStyle name="Normal 32 12" xfId="0"/>
    <cellStyle name="Normal 32 12 2" xfId="0"/>
    <cellStyle name="Normal 32 12 3" xfId="0"/>
    <cellStyle name="Normal 32 13" xfId="0"/>
    <cellStyle name="Normal 32 13 2" xfId="0"/>
    <cellStyle name="Normal 32 14" xfId="0"/>
    <cellStyle name="Normal 32 14 2" xfId="0"/>
    <cellStyle name="Normal 32 15" xfId="0"/>
    <cellStyle name="Normal 32 2" xfId="0"/>
    <cellStyle name="Normal 32 2 10" xfId="0"/>
    <cellStyle name="Normal 32 2 2" xfId="0"/>
    <cellStyle name="Normal 32 2 2 2" xfId="0"/>
    <cellStyle name="Normal 32 2 2 3" xfId="0"/>
    <cellStyle name="Normal 32 2 3" xfId="0"/>
    <cellStyle name="Normal 32 2 3 2" xfId="0"/>
    <cellStyle name="Normal 32 2 3 2 2" xfId="0"/>
    <cellStyle name="Normal 32 2 3 2 3" xfId="0"/>
    <cellStyle name="Normal 32 2 3 3" xfId="0"/>
    <cellStyle name="Normal 32 2 3 3 2" xfId="0"/>
    <cellStyle name="Normal 32 2 3 3 3" xfId="0"/>
    <cellStyle name="Normal 32 2 3 4" xfId="0"/>
    <cellStyle name="Normal 32 2 3 4 2" xfId="0"/>
    <cellStyle name="Normal 32 2 3 4 3" xfId="0"/>
    <cellStyle name="Normal 32 2 3 5" xfId="0"/>
    <cellStyle name="Normal 32 2 3 5 2" xfId="0"/>
    <cellStyle name="Normal 32 2 3 5 3" xfId="0"/>
    <cellStyle name="Normal 32 2 3 6" xfId="0"/>
    <cellStyle name="Normal 32 2 3 7" xfId="0"/>
    <cellStyle name="Normal 32 2 3 8" xfId="0"/>
    <cellStyle name="Normal 32 2 4" xfId="0"/>
    <cellStyle name="Normal 32 2 4 2" xfId="0"/>
    <cellStyle name="Normal 32 2 4 3" xfId="0"/>
    <cellStyle name="Normal 32 2 5" xfId="0"/>
    <cellStyle name="Normal 32 2 5 2" xfId="0"/>
    <cellStyle name="Normal 32 2 5 3" xfId="0"/>
    <cellStyle name="Normal 32 2 6" xfId="0"/>
    <cellStyle name="Normal 32 2 6 2" xfId="0"/>
    <cellStyle name="Normal 32 2 6 3" xfId="0"/>
    <cellStyle name="Normal 32 2 7" xfId="0"/>
    <cellStyle name="Normal 32 2 7 2" xfId="0"/>
    <cellStyle name="Normal 32 2 7 3" xfId="0"/>
    <cellStyle name="Normal 32 2 8" xfId="0"/>
    <cellStyle name="Normal 32 2 8 2" xfId="0"/>
    <cellStyle name="Normal 32 2 8 3" xfId="0"/>
    <cellStyle name="Normal 32 2 9" xfId="0"/>
    <cellStyle name="Normal 32 3" xfId="0"/>
    <cellStyle name="Normal 32 3 2" xfId="0"/>
    <cellStyle name="Normal 32 3 2 2" xfId="0"/>
    <cellStyle name="Normal 32 3 2 3" xfId="0"/>
    <cellStyle name="Normal 32 3 3" xfId="0"/>
    <cellStyle name="Normal 32 3 4" xfId="0"/>
    <cellStyle name="Normal 32 4" xfId="0"/>
    <cellStyle name="Normal 32 4 10" xfId="0"/>
    <cellStyle name="Normal 32 4 2" xfId="0"/>
    <cellStyle name="Normal 32 4 2 2" xfId="0"/>
    <cellStyle name="Normal 32 4 2 3" xfId="0"/>
    <cellStyle name="Normal 32 4 2 4" xfId="0"/>
    <cellStyle name="Normal 32 4 3" xfId="0"/>
    <cellStyle name="Normal 32 4 3 2" xfId="0"/>
    <cellStyle name="Normal 32 4 3 3" xfId="0"/>
    <cellStyle name="Normal 32 4 4" xfId="0"/>
    <cellStyle name="Normal 32 4 4 2" xfId="0"/>
    <cellStyle name="Normal 32 4 4 3" xfId="0"/>
    <cellStyle name="Normal 32 4 5" xfId="0"/>
    <cellStyle name="Normal 32 4 5 2" xfId="0"/>
    <cellStyle name="Normal 32 4 5 3" xfId="0"/>
    <cellStyle name="Normal 32 4 6" xfId="0"/>
    <cellStyle name="Normal 32 4 7" xfId="0"/>
    <cellStyle name="Normal 32 4 8" xfId="0"/>
    <cellStyle name="Normal 32 4 9" xfId="0"/>
    <cellStyle name="Normal 32 5" xfId="0"/>
    <cellStyle name="Normal 32 5 2" xfId="0"/>
    <cellStyle name="Normal 32 5 3" xfId="0"/>
    <cellStyle name="Normal 32 6" xfId="0"/>
    <cellStyle name="Normal 32 6 2" xfId="0"/>
    <cellStyle name="Normal 32 6 2 2" xfId="0"/>
    <cellStyle name="Normal 32 6 2 3" xfId="0"/>
    <cellStyle name="Normal 32 6 3" xfId="0"/>
    <cellStyle name="Normal 32 6 3 2" xfId="0"/>
    <cellStyle name="Normal 32 6 3 3" xfId="0"/>
    <cellStyle name="Normal 32 6 4" xfId="0"/>
    <cellStyle name="Normal 32 6 4 2" xfId="0"/>
    <cellStyle name="Normal 32 6 4 3" xfId="0"/>
    <cellStyle name="Normal 32 6 5" xfId="0"/>
    <cellStyle name="Normal 32 6 5 2" xfId="0"/>
    <cellStyle name="Normal 32 6 5 3" xfId="0"/>
    <cellStyle name="Normal 32 6 6" xfId="0"/>
    <cellStyle name="Normal 32 6 7" xfId="0"/>
    <cellStyle name="Normal 32 6 8" xfId="0"/>
    <cellStyle name="Normal 32 7" xfId="0"/>
    <cellStyle name="Normal 32 7 2" xfId="0"/>
    <cellStyle name="Normal 32 7 3" xfId="0"/>
    <cellStyle name="Normal 32 8" xfId="0"/>
    <cellStyle name="Normal 32 8 2" xfId="0"/>
    <cellStyle name="Normal 32 8 3" xfId="0"/>
    <cellStyle name="Normal 32 9" xfId="0"/>
    <cellStyle name="Normal 32 9 2" xfId="0"/>
    <cellStyle name="Normal 32 9 3" xfId="0"/>
    <cellStyle name="Normal 33" xfId="0"/>
    <cellStyle name="Normal 33 10" xfId="0"/>
    <cellStyle name="Normal 33 10 2" xfId="0"/>
    <cellStyle name="Normal 33 10 3" xfId="0"/>
    <cellStyle name="Normal 33 11" xfId="0"/>
    <cellStyle name="Normal 33 11 2" xfId="0"/>
    <cellStyle name="Normal 33 11 3" xfId="0"/>
    <cellStyle name="Normal 33 12" xfId="0"/>
    <cellStyle name="Normal 33 2" xfId="0"/>
    <cellStyle name="Normal 33 2 10" xfId="0"/>
    <cellStyle name="Normal 33 2 10 2" xfId="0"/>
    <cellStyle name="Normal 33 2 10 3" xfId="0"/>
    <cellStyle name="Normal 33 2 11" xfId="0"/>
    <cellStyle name="Normal 33 2 2" xfId="0"/>
    <cellStyle name="Normal 33 2 2 10" xfId="0"/>
    <cellStyle name="Normal 33 2 2 2" xfId="0"/>
    <cellStyle name="Normal 33 2 2 2 2" xfId="0"/>
    <cellStyle name="Normal 33 2 2 2 3" xfId="0"/>
    <cellStyle name="Normal 33 2 2 2 4" xfId="0"/>
    <cellStyle name="Normal 33 2 2 2 5" xfId="0"/>
    <cellStyle name="Normal 33 2 2 3" xfId="0"/>
    <cellStyle name="Normal 33 2 2 3 2" xfId="0"/>
    <cellStyle name="Normal 33 2 2 3 3" xfId="0"/>
    <cellStyle name="Normal 33 2 2 3 4" xfId="0"/>
    <cellStyle name="Normal 33 2 2 4" xfId="0"/>
    <cellStyle name="Normal 33 2 2 4 2" xfId="0"/>
    <cellStyle name="Normal 33 2 2 4 3" xfId="0"/>
    <cellStyle name="Normal 33 2 2 4 4" xfId="0"/>
    <cellStyle name="Normal 33 2 2 5" xfId="0"/>
    <cellStyle name="Normal 33 2 2 5 2" xfId="0"/>
    <cellStyle name="Normal 33 2 2 5 3" xfId="0"/>
    <cellStyle name="Normal 33 2 2 6" xfId="0"/>
    <cellStyle name="Normal 33 2 2 6 2" xfId="0"/>
    <cellStyle name="Normal 33 2 2 6 3" xfId="0"/>
    <cellStyle name="Normal 33 2 2 7" xfId="0"/>
    <cellStyle name="Normal 33 2 2 7 2" xfId="0"/>
    <cellStyle name="Normal 33 2 2 7 3" xfId="0"/>
    <cellStyle name="Normal 33 2 2 8" xfId="0"/>
    <cellStyle name="Normal 33 2 2 8 2" xfId="0"/>
    <cellStyle name="Normal 33 2 2 8 3" xfId="0"/>
    <cellStyle name="Normal 33 2 2 9" xfId="0"/>
    <cellStyle name="Normal 33 2 3" xfId="0"/>
    <cellStyle name="Normal 33 2 3 2" xfId="0"/>
    <cellStyle name="Normal 33 2 3 3" xfId="0"/>
    <cellStyle name="Normal 33 2 3 4" xfId="0"/>
    <cellStyle name="Normal 33 2 3 5" xfId="0"/>
    <cellStyle name="Normal 33 2 4" xfId="0"/>
    <cellStyle name="Normal 33 2 4 2" xfId="0"/>
    <cellStyle name="Normal 33 2 4 3" xfId="0"/>
    <cellStyle name="Normal 33 2 4 4" xfId="0"/>
    <cellStyle name="Normal 33 2 5" xfId="0"/>
    <cellStyle name="Normal 33 2 5 2" xfId="0"/>
    <cellStyle name="Normal 33 2 5 3" xfId="0"/>
    <cellStyle name="Normal 33 2 5 4" xfId="0"/>
    <cellStyle name="Normal 33 2 6" xfId="0"/>
    <cellStyle name="Normal 33 2 6 2" xfId="0"/>
    <cellStyle name="Normal 33 2 6 3" xfId="0"/>
    <cellStyle name="Normal 33 2 7" xfId="0"/>
    <cellStyle name="Normal 33 2 7 2" xfId="0"/>
    <cellStyle name="Normal 33 2 7 3" xfId="0"/>
    <cellStyle name="Normal 33 2 8" xfId="0"/>
    <cellStyle name="Normal 33 2 8 2" xfId="0"/>
    <cellStyle name="Normal 33 2 8 3" xfId="0"/>
    <cellStyle name="Normal 33 2 9" xfId="0"/>
    <cellStyle name="Normal 33 2 9 2" xfId="0"/>
    <cellStyle name="Normal 33 2 9 3" xfId="0"/>
    <cellStyle name="Normal 33 3" xfId="0"/>
    <cellStyle name="Normal 33 3 10" xfId="0"/>
    <cellStyle name="Normal 33 3 2" xfId="0"/>
    <cellStyle name="Normal 33 3 2 2" xfId="0"/>
    <cellStyle name="Normal 33 3 2 3" xfId="0"/>
    <cellStyle name="Normal 33 3 2 4" xfId="0"/>
    <cellStyle name="Normal 33 3 2 5" xfId="0"/>
    <cellStyle name="Normal 33 3 3" xfId="0"/>
    <cellStyle name="Normal 33 3 3 2" xfId="0"/>
    <cellStyle name="Normal 33 3 3 3" xfId="0"/>
    <cellStyle name="Normal 33 3 3 4" xfId="0"/>
    <cellStyle name="Normal 33 3 4" xfId="0"/>
    <cellStyle name="Normal 33 3 4 2" xfId="0"/>
    <cellStyle name="Normal 33 3 4 3" xfId="0"/>
    <cellStyle name="Normal 33 3 4 4" xfId="0"/>
    <cellStyle name="Normal 33 3 5" xfId="0"/>
    <cellStyle name="Normal 33 3 5 2" xfId="0"/>
    <cellStyle name="Normal 33 3 5 3" xfId="0"/>
    <cellStyle name="Normal 33 3 6" xfId="0"/>
    <cellStyle name="Normal 33 3 6 2" xfId="0"/>
    <cellStyle name="Normal 33 3 6 3" xfId="0"/>
    <cellStyle name="Normal 33 3 7" xfId="0"/>
    <cellStyle name="Normal 33 3 7 2" xfId="0"/>
    <cellStyle name="Normal 33 3 7 3" xfId="0"/>
    <cellStyle name="Normal 33 3 8" xfId="0"/>
    <cellStyle name="Normal 33 3 8 2" xfId="0"/>
    <cellStyle name="Normal 33 3 8 3" xfId="0"/>
    <cellStyle name="Normal 33 3 9" xfId="0"/>
    <cellStyle name="Normal 33 4" xfId="0"/>
    <cellStyle name="Normal 33 4 2" xfId="0"/>
    <cellStyle name="Normal 33 4 3" xfId="0"/>
    <cellStyle name="Normal 33 4 4" xfId="0"/>
    <cellStyle name="Normal 33 4 5" xfId="0"/>
    <cellStyle name="Normal 33 4 6" xfId="0"/>
    <cellStyle name="Normal 33 5" xfId="0"/>
    <cellStyle name="Normal 33 5 2" xfId="0"/>
    <cellStyle name="Normal 33 5 3" xfId="0"/>
    <cellStyle name="Normal 33 5 4" xfId="0"/>
    <cellStyle name="Normal 33 6" xfId="0"/>
    <cellStyle name="Normal 33 6 2" xfId="0"/>
    <cellStyle name="Normal 33 6 3" xfId="0"/>
    <cellStyle name="Normal 33 6 4" xfId="0"/>
    <cellStyle name="Normal 33 7" xfId="0"/>
    <cellStyle name="Normal 33 7 2" xfId="0"/>
    <cellStyle name="Normal 33 7 3" xfId="0"/>
    <cellStyle name="Normal 33 8" xfId="0"/>
    <cellStyle name="Normal 33 8 2" xfId="0"/>
    <cellStyle name="Normal 33 8 3" xfId="0"/>
    <cellStyle name="Normal 33 9" xfId="0"/>
    <cellStyle name="Normal 33 9 2" xfId="0"/>
    <cellStyle name="Normal 33 9 3" xfId="0"/>
    <cellStyle name="Normal 34" xfId="0"/>
    <cellStyle name="Normal 34 10" xfId="0"/>
    <cellStyle name="Normal 34 11" xfId="0"/>
    <cellStyle name="Normal 34 12" xfId="0"/>
    <cellStyle name="Normal 34 2" xfId="0"/>
    <cellStyle name="Normal 34 2 2" xfId="0"/>
    <cellStyle name="Normal 34 2 3" xfId="0"/>
    <cellStyle name="Normal 34 2 4" xfId="0"/>
    <cellStyle name="Normal 34 2 4 2" xfId="0"/>
    <cellStyle name="Normal 34 2 4 2 2" xfId="0"/>
    <cellStyle name="Normal 34 2 4 2 3" xfId="0"/>
    <cellStyle name="Normal 34 2 4 3" xfId="0"/>
    <cellStyle name="Normal 34 2 4 3 2" xfId="0"/>
    <cellStyle name="Normal 34 2 4 3 3" xfId="0"/>
    <cellStyle name="Normal 34 2 4 4" xfId="0"/>
    <cellStyle name="Normal 34 2 4 4 2" xfId="0"/>
    <cellStyle name="Normal 34 2 4 4 3" xfId="0"/>
    <cellStyle name="Normal 34 2 4 5" xfId="0"/>
    <cellStyle name="Normal 34 2 4 5 2" xfId="0"/>
    <cellStyle name="Normal 34 2 4 5 3" xfId="0"/>
    <cellStyle name="Normal 34 2 4 6" xfId="0"/>
    <cellStyle name="Normal 34 2 4 7" xfId="0"/>
    <cellStyle name="Normal 34 2 5" xfId="0"/>
    <cellStyle name="Normal 34 2 5 2" xfId="0"/>
    <cellStyle name="Normal 34 2 5 3" xfId="0"/>
    <cellStyle name="Normal 34 2 6" xfId="0"/>
    <cellStyle name="Normal 34 2 6 2" xfId="0"/>
    <cellStyle name="Normal 34 2 6 3" xfId="0"/>
    <cellStyle name="Normal 34 2 7" xfId="0"/>
    <cellStyle name="Normal 34 2 7 2" xfId="0"/>
    <cellStyle name="Normal 34 2 7 3" xfId="0"/>
    <cellStyle name="Normal 34 2 8" xfId="0"/>
    <cellStyle name="Normal 34 2 8 2" xfId="0"/>
    <cellStyle name="Normal 34 2 8 3" xfId="0"/>
    <cellStyle name="Normal 34 2 9" xfId="0"/>
    <cellStyle name="Normal 34 2 9 2" xfId="0"/>
    <cellStyle name="Normal 34 2 9 3" xfId="0"/>
    <cellStyle name="Normal 34 3" xfId="0"/>
    <cellStyle name="Normal 34 3 2" xfId="0"/>
    <cellStyle name="Normal 34 3 2 2" xfId="0"/>
    <cellStyle name="Normal 34 3 2 3" xfId="0"/>
    <cellStyle name="Normal 34 3 2 4" xfId="0"/>
    <cellStyle name="Normal 34 3 3" xfId="0"/>
    <cellStyle name="Normal 34 3 3 2" xfId="0"/>
    <cellStyle name="Normal 34 3 3 3" xfId="0"/>
    <cellStyle name="Normal 34 3 4" xfId="0"/>
    <cellStyle name="Normal 34 3 4 2" xfId="0"/>
    <cellStyle name="Normal 34 3 4 3" xfId="0"/>
    <cellStyle name="Normal 34 3 5" xfId="0"/>
    <cellStyle name="Normal 34 3 5 2" xfId="0"/>
    <cellStyle name="Normal 34 3 5 3" xfId="0"/>
    <cellStyle name="Normal 34 3 6" xfId="0"/>
    <cellStyle name="Normal 34 3 6 2" xfId="0"/>
    <cellStyle name="Normal 34 3 6 3" xfId="0"/>
    <cellStyle name="Normal 34 3 7" xfId="0"/>
    <cellStyle name="Normal 34 3 8" xfId="0"/>
    <cellStyle name="Normal 34 4" xfId="0"/>
    <cellStyle name="Normal 34 4 2" xfId="0"/>
    <cellStyle name="Normal 34 4 3" xfId="0"/>
    <cellStyle name="Normal 34 4 4" xfId="0"/>
    <cellStyle name="Normal 34 5" xfId="0"/>
    <cellStyle name="Normal 34 5 2" xfId="0"/>
    <cellStyle name="Normal 34 5 3" xfId="0"/>
    <cellStyle name="Normal 34 6" xfId="0"/>
    <cellStyle name="Normal 34 6 2" xfId="0"/>
    <cellStyle name="Normal 34 6 3" xfId="0"/>
    <cellStyle name="Normal 34 7" xfId="0"/>
    <cellStyle name="Normal 34 7 2" xfId="0"/>
    <cellStyle name="Normal 34 7 3" xfId="0"/>
    <cellStyle name="Normal 34 8" xfId="0"/>
    <cellStyle name="Normal 34 8 2" xfId="0"/>
    <cellStyle name="Normal 34 8 3" xfId="0"/>
    <cellStyle name="Normal 34 9" xfId="0"/>
    <cellStyle name="Normal 35" xfId="0"/>
    <cellStyle name="Normal 35 10" xfId="0"/>
    <cellStyle name="Normal 35 10 2" xfId="0"/>
    <cellStyle name="Normal 35 10 3" xfId="0"/>
    <cellStyle name="Normal 35 11" xfId="0"/>
    <cellStyle name="Normal 35 11 2" xfId="0"/>
    <cellStyle name="Normal 35 11 3" xfId="0"/>
    <cellStyle name="Normal 35 12" xfId="0"/>
    <cellStyle name="Normal 35 12 2" xfId="0"/>
    <cellStyle name="Normal 35 13" xfId="0"/>
    <cellStyle name="Normal 35 2" xfId="0"/>
    <cellStyle name="Normal 35 2 10" xfId="0"/>
    <cellStyle name="Normal 35 2 11" xfId="0"/>
    <cellStyle name="Normal 35 2 2" xfId="0"/>
    <cellStyle name="Normal 35 2 2 2" xfId="0"/>
    <cellStyle name="Normal 35 2 2 3" xfId="0"/>
    <cellStyle name="Normal 35 2 3" xfId="0"/>
    <cellStyle name="Normal 35 2 3 2" xfId="0"/>
    <cellStyle name="Normal 35 2 3 2 2" xfId="0"/>
    <cellStyle name="Normal 35 2 3 2 3" xfId="0"/>
    <cellStyle name="Normal 35 2 3 3" xfId="0"/>
    <cellStyle name="Normal 35 2 3 3 2" xfId="0"/>
    <cellStyle name="Normal 35 2 3 3 3" xfId="0"/>
    <cellStyle name="Normal 35 2 3 4" xfId="0"/>
    <cellStyle name="Normal 35 2 3 4 2" xfId="0"/>
    <cellStyle name="Normal 35 2 3 4 3" xfId="0"/>
    <cellStyle name="Normal 35 2 3 5" xfId="0"/>
    <cellStyle name="Normal 35 2 3 5 2" xfId="0"/>
    <cellStyle name="Normal 35 2 3 5 3" xfId="0"/>
    <cellStyle name="Normal 35 2 3 6" xfId="0"/>
    <cellStyle name="Normal 35 2 3 7" xfId="0"/>
    <cellStyle name="Normal 35 2 3 8" xfId="0"/>
    <cellStyle name="Normal 35 2 4" xfId="0"/>
    <cellStyle name="Normal 35 2 4 2" xfId="0"/>
    <cellStyle name="Normal 35 2 4 3" xfId="0"/>
    <cellStyle name="Normal 35 2 5" xfId="0"/>
    <cellStyle name="Normal 35 2 5 2" xfId="0"/>
    <cellStyle name="Normal 35 2 5 3" xfId="0"/>
    <cellStyle name="Normal 35 2 6" xfId="0"/>
    <cellStyle name="Normal 35 2 6 2" xfId="0"/>
    <cellStyle name="Normal 35 2 6 3" xfId="0"/>
    <cellStyle name="Normal 35 2 7" xfId="0"/>
    <cellStyle name="Normal 35 2 7 2" xfId="0"/>
    <cellStyle name="Normal 35 2 7 3" xfId="0"/>
    <cellStyle name="Normal 35 2 8" xfId="0"/>
    <cellStyle name="Normal 35 2 9" xfId="0"/>
    <cellStyle name="Normal 35 3" xfId="0"/>
    <cellStyle name="Normal 35 3 2" xfId="0"/>
    <cellStyle name="Normal 35 3 2 2" xfId="0"/>
    <cellStyle name="Normal 35 3 3" xfId="0"/>
    <cellStyle name="Normal 35 3 4" xfId="0"/>
    <cellStyle name="Normal 35 3 5" xfId="0"/>
    <cellStyle name="Normal 35 3 6" xfId="0"/>
    <cellStyle name="Normal 35 4" xfId="0"/>
    <cellStyle name="Normal 35 4 2" xfId="0"/>
    <cellStyle name="Normal 35 4 2 2" xfId="0"/>
    <cellStyle name="Normal 35 4 2 3" xfId="0"/>
    <cellStyle name="Normal 35 4 3" xfId="0"/>
    <cellStyle name="Normal 35 4 3 2" xfId="0"/>
    <cellStyle name="Normal 35 4 3 3" xfId="0"/>
    <cellStyle name="Normal 35 4 4" xfId="0"/>
    <cellStyle name="Normal 35 4 4 2" xfId="0"/>
    <cellStyle name="Normal 35 4 4 3" xfId="0"/>
    <cellStyle name="Normal 35 4 5" xfId="0"/>
    <cellStyle name="Normal 35 4 5 2" xfId="0"/>
    <cellStyle name="Normal 35 4 5 3" xfId="0"/>
    <cellStyle name="Normal 35 4 6" xfId="0"/>
    <cellStyle name="Normal 35 4 7" xfId="0"/>
    <cellStyle name="Normal 35 4 8" xfId="0"/>
    <cellStyle name="Normal 35 4 9" xfId="0"/>
    <cellStyle name="Normal 35 5" xfId="0"/>
    <cellStyle name="Normal 35 5 2" xfId="0"/>
    <cellStyle name="Normal 35 5 3" xfId="0"/>
    <cellStyle name="Normal 35 5 4" xfId="0"/>
    <cellStyle name="Normal 35 5 5" xfId="0"/>
    <cellStyle name="Normal 35 6" xfId="0"/>
    <cellStyle name="Normal 35 6 2" xfId="0"/>
    <cellStyle name="Normal 35 6 3" xfId="0"/>
    <cellStyle name="Normal 35 7" xfId="0"/>
    <cellStyle name="Normal 35 7 2" xfId="0"/>
    <cellStyle name="Normal 35 7 3" xfId="0"/>
    <cellStyle name="Normal 35 8" xfId="0"/>
    <cellStyle name="Normal 35 8 2" xfId="0"/>
    <cellStyle name="Normal 35 8 3" xfId="0"/>
    <cellStyle name="Normal 35 9" xfId="0"/>
    <cellStyle name="Normal 35 9 2" xfId="0"/>
    <cellStyle name="Normal 35 9 3" xfId="0"/>
    <cellStyle name="Normal 36" xfId="0"/>
    <cellStyle name="Normal 36 10" xfId="0"/>
    <cellStyle name="Normal 36 10 2" xfId="0"/>
    <cellStyle name="Normal 36 10 3" xfId="0"/>
    <cellStyle name="Normal 36 11" xfId="0"/>
    <cellStyle name="Normal 36 11 2" xfId="0"/>
    <cellStyle name="Normal 36 11 3" xfId="0"/>
    <cellStyle name="Normal 36 12" xfId="0"/>
    <cellStyle name="Normal 36 12 2" xfId="0"/>
    <cellStyle name="Normal 36 12 3" xfId="0"/>
    <cellStyle name="Normal 36 13" xfId="0"/>
    <cellStyle name="Normal 36 13 2" xfId="0"/>
    <cellStyle name="Normal 36 13 3" xfId="0"/>
    <cellStyle name="Normal 36 14" xfId="0"/>
    <cellStyle name="Normal 36 14 2" xfId="0"/>
    <cellStyle name="Normal 36 14 3" xfId="0"/>
    <cellStyle name="Normal 36 15" xfId="0"/>
    <cellStyle name="Normal 36 15 2" xfId="0"/>
    <cellStyle name="Normal 36 15 3" xfId="0"/>
    <cellStyle name="Normal 36 16" xfId="0"/>
    <cellStyle name="Normal 36 16 2" xfId="0"/>
    <cellStyle name="Normal 36 16 3" xfId="0"/>
    <cellStyle name="Normal 36 17" xfId="0"/>
    <cellStyle name="Normal 36 17 2" xfId="0"/>
    <cellStyle name="Normal 36 18" xfId="0"/>
    <cellStyle name="Normal 36 19" xfId="0"/>
    <cellStyle name="Normal 36 2" xfId="0"/>
    <cellStyle name="Normal 36 2 10" xfId="0"/>
    <cellStyle name="Normal 36 2 10 2" xfId="0"/>
    <cellStyle name="Normal 36 2 10 3" xfId="0"/>
    <cellStyle name="Normal 36 2 11" xfId="0"/>
    <cellStyle name="Normal 36 2 11 2" xfId="0"/>
    <cellStyle name="Normal 36 2 11 3" xfId="0"/>
    <cellStyle name="Normal 36 2 12" xfId="0"/>
    <cellStyle name="Normal 36 2 12 2" xfId="0"/>
    <cellStyle name="Normal 36 2 12 3" xfId="0"/>
    <cellStyle name="Normal 36 2 13" xfId="0"/>
    <cellStyle name="Normal 36 2 13 2" xfId="0"/>
    <cellStyle name="Normal 36 2 13 3" xfId="0"/>
    <cellStyle name="Normal 36 2 14" xfId="0"/>
    <cellStyle name="Normal 36 2 14 2" xfId="0"/>
    <cellStyle name="Normal 36 2 15" xfId="0"/>
    <cellStyle name="Normal 36 2 16" xfId="0"/>
    <cellStyle name="Normal 36 2 17" xfId="0"/>
    <cellStyle name="Normal 36 2 2" xfId="0"/>
    <cellStyle name="Normal 36 2 2 10" xfId="0"/>
    <cellStyle name="Normal 36 2 2 10 2" xfId="0"/>
    <cellStyle name="Normal 36 2 2 11" xfId="0"/>
    <cellStyle name="Normal 36 2 2 12" xfId="0"/>
    <cellStyle name="Normal 36 2 2 2" xfId="0"/>
    <cellStyle name="Normal 36 2 2 2 2" xfId="0"/>
    <cellStyle name="Normal 36 2 2 2 3" xfId="0"/>
    <cellStyle name="Normal 36 2 2 2 4" xfId="0"/>
    <cellStyle name="Normal 36 2 2 2 5" xfId="0"/>
    <cellStyle name="Normal 36 2 2 3" xfId="0"/>
    <cellStyle name="Normal 36 2 2 3 2" xfId="0"/>
    <cellStyle name="Normal 36 2 2 3 3" xfId="0"/>
    <cellStyle name="Normal 36 2 2 3 4" xfId="0"/>
    <cellStyle name="Normal 36 2 2 4" xfId="0"/>
    <cellStyle name="Normal 36 2 2 4 2" xfId="0"/>
    <cellStyle name="Normal 36 2 2 4 3" xfId="0"/>
    <cellStyle name="Normal 36 2 2 5" xfId="0"/>
    <cellStyle name="Normal 36 2 2 5 2" xfId="0"/>
    <cellStyle name="Normal 36 2 2 5 3" xfId="0"/>
    <cellStyle name="Normal 36 2 2 6" xfId="0"/>
    <cellStyle name="Normal 36 2 2 6 2" xfId="0"/>
    <cellStyle name="Normal 36 2 2 6 3" xfId="0"/>
    <cellStyle name="Normal 36 2 2 7" xfId="0"/>
    <cellStyle name="Normal 36 2 2 7 2" xfId="0"/>
    <cellStyle name="Normal 36 2 2 7 3" xfId="0"/>
    <cellStyle name="Normal 36 2 2 8" xfId="0"/>
    <cellStyle name="Normal 36 2 2 8 2" xfId="0"/>
    <cellStyle name="Normal 36 2 2 8 3" xfId="0"/>
    <cellStyle name="Normal 36 2 2 9" xfId="0"/>
    <cellStyle name="Normal 36 2 2 9 2" xfId="0"/>
    <cellStyle name="Normal 36 2 3" xfId="0"/>
    <cellStyle name="Normal 36 2 3 2" xfId="0"/>
    <cellStyle name="Normal 36 2 3 2 2" xfId="0"/>
    <cellStyle name="Normal 36 2 3 2 3" xfId="0"/>
    <cellStyle name="Normal 36 2 3 2 4" xfId="0"/>
    <cellStyle name="Normal 36 2 3 3" xfId="0"/>
    <cellStyle name="Normal 36 2 3 3 2" xfId="0"/>
    <cellStyle name="Normal 36 2 3 3 3" xfId="0"/>
    <cellStyle name="Normal 36 2 3 3 4" xfId="0"/>
    <cellStyle name="Normal 36 2 3 4" xfId="0"/>
    <cellStyle name="Normal 36 2 3 4 2" xfId="0"/>
    <cellStyle name="Normal 36 2 3 4 3" xfId="0"/>
    <cellStyle name="Normal 36 2 3 5" xfId="0"/>
    <cellStyle name="Normal 36 2 3 5 2" xfId="0"/>
    <cellStyle name="Normal 36 2 3 5 3" xfId="0"/>
    <cellStyle name="Normal 36 2 3 6" xfId="0"/>
    <cellStyle name="Normal 36 2 3 6 2" xfId="0"/>
    <cellStyle name="Normal 36 2 3 6 3" xfId="0"/>
    <cellStyle name="Normal 36 2 3 7" xfId="0"/>
    <cellStyle name="Normal 36 2 3 8" xfId="0"/>
    <cellStyle name="Normal 36 2 4" xfId="0"/>
    <cellStyle name="Normal 36 2 4 2" xfId="0"/>
    <cellStyle name="Normal 36 2 4 2 2" xfId="0"/>
    <cellStyle name="Normal 36 2 4 2 3" xfId="0"/>
    <cellStyle name="Normal 36 2 4 2 4" xfId="0"/>
    <cellStyle name="Normal 36 2 4 3" xfId="0"/>
    <cellStyle name="Normal 36 2 4 3 2" xfId="0"/>
    <cellStyle name="Normal 36 2 4 3 3" xfId="0"/>
    <cellStyle name="Normal 36 2 4 4" xfId="0"/>
    <cellStyle name="Normal 36 2 4 4 2" xfId="0"/>
    <cellStyle name="Normal 36 2 4 4 3" xfId="0"/>
    <cellStyle name="Normal 36 2 4 5" xfId="0"/>
    <cellStyle name="Normal 36 2 4 5 2" xfId="0"/>
    <cellStyle name="Normal 36 2 4 5 3" xfId="0"/>
    <cellStyle name="Normal 36 2 4 6" xfId="0"/>
    <cellStyle name="Normal 36 2 4 7" xfId="0"/>
    <cellStyle name="Normal 36 2 4 8" xfId="0"/>
    <cellStyle name="Normal 36 2 5" xfId="0"/>
    <cellStyle name="Normal 36 2 5 2" xfId="0"/>
    <cellStyle name="Normal 36 2 5 2 2" xfId="0"/>
    <cellStyle name="Normal 36 2 5 2 3" xfId="0"/>
    <cellStyle name="Normal 36 2 5 3" xfId="0"/>
    <cellStyle name="Normal 36 2 5 3 2" xfId="0"/>
    <cellStyle name="Normal 36 2 5 3 3" xfId="0"/>
    <cellStyle name="Normal 36 2 5 4" xfId="0"/>
    <cellStyle name="Normal 36 2 5 4 2" xfId="0"/>
    <cellStyle name="Normal 36 2 5 4 3" xfId="0"/>
    <cellStyle name="Normal 36 2 5 5" xfId="0"/>
    <cellStyle name="Normal 36 2 5 5 2" xfId="0"/>
    <cellStyle name="Normal 36 2 5 5 3" xfId="0"/>
    <cellStyle name="Normal 36 2 5 6" xfId="0"/>
    <cellStyle name="Normal 36 2 5 7" xfId="0"/>
    <cellStyle name="Normal 36 2 5 8" xfId="0"/>
    <cellStyle name="Normal 36 2 6" xfId="0"/>
    <cellStyle name="Normal 36 2 6 2" xfId="0"/>
    <cellStyle name="Normal 36 2 6 3" xfId="0"/>
    <cellStyle name="Normal 36 2 6 4" xfId="0"/>
    <cellStyle name="Normal 36 2 7" xfId="0"/>
    <cellStyle name="Normal 36 2 7 2" xfId="0"/>
    <cellStyle name="Normal 36 2 7 3" xfId="0"/>
    <cellStyle name="Normal 36 2 8" xfId="0"/>
    <cellStyle name="Normal 36 2 8 2" xfId="0"/>
    <cellStyle name="Normal 36 2 8 3" xfId="0"/>
    <cellStyle name="Normal 36 2 9" xfId="0"/>
    <cellStyle name="Normal 36 2 9 2" xfId="0"/>
    <cellStyle name="Normal 36 2 9 3" xfId="0"/>
    <cellStyle name="Normal 36 20" xfId="0"/>
    <cellStyle name="Normal 36 3" xfId="0"/>
    <cellStyle name="Normal 36 3 10" xfId="0"/>
    <cellStyle name="Normal 36 3 10 2" xfId="0"/>
    <cellStyle name="Normal 36 3 10 3" xfId="0"/>
    <cellStyle name="Normal 36 3 11" xfId="0"/>
    <cellStyle name="Normal 36 3 11 2" xfId="0"/>
    <cellStyle name="Normal 36 3 11 3" xfId="0"/>
    <cellStyle name="Normal 36 3 12" xfId="0"/>
    <cellStyle name="Normal 36 3 12 2" xfId="0"/>
    <cellStyle name="Normal 36 3 12 3" xfId="0"/>
    <cellStyle name="Normal 36 3 13" xfId="0"/>
    <cellStyle name="Normal 36 3 13 2" xfId="0"/>
    <cellStyle name="Normal 36 3 14" xfId="0"/>
    <cellStyle name="Normal 36 3 15" xfId="0"/>
    <cellStyle name="Normal 36 3 16" xfId="0"/>
    <cellStyle name="Normal 36 3 2" xfId="0"/>
    <cellStyle name="Normal 36 3 2 10" xfId="0"/>
    <cellStyle name="Normal 36 3 2 10 2" xfId="0"/>
    <cellStyle name="Normal 36 3 2 11" xfId="0"/>
    <cellStyle name="Normal 36 3 2 12" xfId="0"/>
    <cellStyle name="Normal 36 3 2 2" xfId="0"/>
    <cellStyle name="Normal 36 3 2 2 2" xfId="0"/>
    <cellStyle name="Normal 36 3 2 2 3" xfId="0"/>
    <cellStyle name="Normal 36 3 2 2 4" xfId="0"/>
    <cellStyle name="Normal 36 3 2 2 5" xfId="0"/>
    <cellStyle name="Normal 36 3 2 3" xfId="0"/>
    <cellStyle name="Normal 36 3 2 3 2" xfId="0"/>
    <cellStyle name="Normal 36 3 2 3 3" xfId="0"/>
    <cellStyle name="Normal 36 3 2 3 4" xfId="0"/>
    <cellStyle name="Normal 36 3 2 4" xfId="0"/>
    <cellStyle name="Normal 36 3 2 4 2" xfId="0"/>
    <cellStyle name="Normal 36 3 2 4 3" xfId="0"/>
    <cellStyle name="Normal 36 3 2 5" xfId="0"/>
    <cellStyle name="Normal 36 3 2 5 2" xfId="0"/>
    <cellStyle name="Normal 36 3 2 5 3" xfId="0"/>
    <cellStyle name="Normal 36 3 2 6" xfId="0"/>
    <cellStyle name="Normal 36 3 2 6 2" xfId="0"/>
    <cellStyle name="Normal 36 3 2 6 3" xfId="0"/>
    <cellStyle name="Normal 36 3 2 7" xfId="0"/>
    <cellStyle name="Normal 36 3 2 7 2" xfId="0"/>
    <cellStyle name="Normal 36 3 2 7 3" xfId="0"/>
    <cellStyle name="Normal 36 3 2 8" xfId="0"/>
    <cellStyle name="Normal 36 3 2 8 2" xfId="0"/>
    <cellStyle name="Normal 36 3 2 8 3" xfId="0"/>
    <cellStyle name="Normal 36 3 2 9" xfId="0"/>
    <cellStyle name="Normal 36 3 2 9 2" xfId="0"/>
    <cellStyle name="Normal 36 3 3" xfId="0"/>
    <cellStyle name="Normal 36 3 3 2" xfId="0"/>
    <cellStyle name="Normal 36 3 3 2 2" xfId="0"/>
    <cellStyle name="Normal 36 3 3 2 3" xfId="0"/>
    <cellStyle name="Normal 36 3 3 2 4" xfId="0"/>
    <cellStyle name="Normal 36 3 3 3" xfId="0"/>
    <cellStyle name="Normal 36 3 3 3 2" xfId="0"/>
    <cellStyle name="Normal 36 3 3 3 3" xfId="0"/>
    <cellStyle name="Normal 36 3 3 3 4" xfId="0"/>
    <cellStyle name="Normal 36 3 3 4" xfId="0"/>
    <cellStyle name="Normal 36 3 3 4 2" xfId="0"/>
    <cellStyle name="Normal 36 3 3 4 3" xfId="0"/>
    <cellStyle name="Normal 36 3 3 5" xfId="0"/>
    <cellStyle name="Normal 36 3 3 5 2" xfId="0"/>
    <cellStyle name="Normal 36 3 3 5 3" xfId="0"/>
    <cellStyle name="Normal 36 3 3 6" xfId="0"/>
    <cellStyle name="Normal 36 3 3 6 2" xfId="0"/>
    <cellStyle name="Normal 36 3 3 6 3" xfId="0"/>
    <cellStyle name="Normal 36 3 3 7" xfId="0"/>
    <cellStyle name="Normal 36 3 3 8" xfId="0"/>
    <cellStyle name="Normal 36 3 4" xfId="0"/>
    <cellStyle name="Normal 36 3 4 2" xfId="0"/>
    <cellStyle name="Normal 36 3 4 2 2" xfId="0"/>
    <cellStyle name="Normal 36 3 4 2 3" xfId="0"/>
    <cellStyle name="Normal 36 3 4 2 4" xfId="0"/>
    <cellStyle name="Normal 36 3 4 3" xfId="0"/>
    <cellStyle name="Normal 36 3 4 3 2" xfId="0"/>
    <cellStyle name="Normal 36 3 4 3 3" xfId="0"/>
    <cellStyle name="Normal 36 3 4 4" xfId="0"/>
    <cellStyle name="Normal 36 3 4 4 2" xfId="0"/>
    <cellStyle name="Normal 36 3 4 4 3" xfId="0"/>
    <cellStyle name="Normal 36 3 4 5" xfId="0"/>
    <cellStyle name="Normal 36 3 4 5 2" xfId="0"/>
    <cellStyle name="Normal 36 3 4 5 3" xfId="0"/>
    <cellStyle name="Normal 36 3 4 6" xfId="0"/>
    <cellStyle name="Normal 36 3 4 7" xfId="0"/>
    <cellStyle name="Normal 36 3 4 8" xfId="0"/>
    <cellStyle name="Normal 36 3 5" xfId="0"/>
    <cellStyle name="Normal 36 3 5 2" xfId="0"/>
    <cellStyle name="Normal 36 3 5 3" xfId="0"/>
    <cellStyle name="Normal 36 3 5 4" xfId="0"/>
    <cellStyle name="Normal 36 3 6" xfId="0"/>
    <cellStyle name="Normal 36 3 6 2" xfId="0"/>
    <cellStyle name="Normal 36 3 6 3" xfId="0"/>
    <cellStyle name="Normal 36 3 6 4" xfId="0"/>
    <cellStyle name="Normal 36 3 7" xfId="0"/>
    <cellStyle name="Normal 36 3 7 2" xfId="0"/>
    <cellStyle name="Normal 36 3 7 3" xfId="0"/>
    <cellStyle name="Normal 36 3 8" xfId="0"/>
    <cellStyle name="Normal 36 3 8 2" xfId="0"/>
    <cellStyle name="Normal 36 3 8 3" xfId="0"/>
    <cellStyle name="Normal 36 3 9" xfId="0"/>
    <cellStyle name="Normal 36 3 9 2" xfId="0"/>
    <cellStyle name="Normal 36 3 9 3" xfId="0"/>
    <cellStyle name="Normal 36 4" xfId="0"/>
    <cellStyle name="Normal 36 4 10" xfId="0"/>
    <cellStyle name="Normal 36 4 10 2" xfId="0"/>
    <cellStyle name="Normal 36 4 10 3" xfId="0"/>
    <cellStyle name="Normal 36 4 11" xfId="0"/>
    <cellStyle name="Normal 36 4 11 2" xfId="0"/>
    <cellStyle name="Normal 36 4 11 3" xfId="0"/>
    <cellStyle name="Normal 36 4 12" xfId="0"/>
    <cellStyle name="Normal 36 4 12 2" xfId="0"/>
    <cellStyle name="Normal 36 4 12 3" xfId="0"/>
    <cellStyle name="Normal 36 4 13" xfId="0"/>
    <cellStyle name="Normal 36 4 13 2" xfId="0"/>
    <cellStyle name="Normal 36 4 14" xfId="0"/>
    <cellStyle name="Normal 36 4 15" xfId="0"/>
    <cellStyle name="Normal 36 4 2" xfId="0"/>
    <cellStyle name="Normal 36 4 2 10" xfId="0"/>
    <cellStyle name="Normal 36 4 2 11" xfId="0"/>
    <cellStyle name="Normal 36 4 2 2" xfId="0"/>
    <cellStyle name="Normal 36 4 2 2 2" xfId="0"/>
    <cellStyle name="Normal 36 4 2 2 3" xfId="0"/>
    <cellStyle name="Normal 36 4 2 2 4" xfId="0"/>
    <cellStyle name="Normal 36 4 2 2 5" xfId="0"/>
    <cellStyle name="Normal 36 4 2 3" xfId="0"/>
    <cellStyle name="Normal 36 4 2 3 2" xfId="0"/>
    <cellStyle name="Normal 36 4 2 3 3" xfId="0"/>
    <cellStyle name="Normal 36 4 2 3 4" xfId="0"/>
    <cellStyle name="Normal 36 4 2 4" xfId="0"/>
    <cellStyle name="Normal 36 4 2 4 2" xfId="0"/>
    <cellStyle name="Normal 36 4 2 4 3" xfId="0"/>
    <cellStyle name="Normal 36 4 2 5" xfId="0"/>
    <cellStyle name="Normal 36 4 2 5 2" xfId="0"/>
    <cellStyle name="Normal 36 4 2 5 3" xfId="0"/>
    <cellStyle name="Normal 36 4 2 6" xfId="0"/>
    <cellStyle name="Normal 36 4 2 6 2" xfId="0"/>
    <cellStyle name="Normal 36 4 2 6 3" xfId="0"/>
    <cellStyle name="Normal 36 4 2 7" xfId="0"/>
    <cellStyle name="Normal 36 4 2 7 2" xfId="0"/>
    <cellStyle name="Normal 36 4 2 7 3" xfId="0"/>
    <cellStyle name="Normal 36 4 2 8" xfId="0"/>
    <cellStyle name="Normal 36 4 2 8 2" xfId="0"/>
    <cellStyle name="Normal 36 4 2 9" xfId="0"/>
    <cellStyle name="Normal 36 4 2 9 2" xfId="0"/>
    <cellStyle name="Normal 36 4 3" xfId="0"/>
    <cellStyle name="Normal 36 4 3 2" xfId="0"/>
    <cellStyle name="Normal 36 4 3 2 2" xfId="0"/>
    <cellStyle name="Normal 36 4 3 2 3" xfId="0"/>
    <cellStyle name="Normal 36 4 3 2 4" xfId="0"/>
    <cellStyle name="Normal 36 4 3 3" xfId="0"/>
    <cellStyle name="Normal 36 4 3 3 2" xfId="0"/>
    <cellStyle name="Normal 36 4 3 3 3" xfId="0"/>
    <cellStyle name="Normal 36 4 3 3 4" xfId="0"/>
    <cellStyle name="Normal 36 4 3 4" xfId="0"/>
    <cellStyle name="Normal 36 4 3 4 2" xfId="0"/>
    <cellStyle name="Normal 36 4 3 4 3" xfId="0"/>
    <cellStyle name="Normal 36 4 3 5" xfId="0"/>
    <cellStyle name="Normal 36 4 3 5 2" xfId="0"/>
    <cellStyle name="Normal 36 4 3 5 3" xfId="0"/>
    <cellStyle name="Normal 36 4 3 6" xfId="0"/>
    <cellStyle name="Normal 36 4 3 7" xfId="0"/>
    <cellStyle name="Normal 36 4 3 8" xfId="0"/>
    <cellStyle name="Normal 36 4 4" xfId="0"/>
    <cellStyle name="Normal 36 4 4 2" xfId="0"/>
    <cellStyle name="Normal 36 4 4 2 2" xfId="0"/>
    <cellStyle name="Normal 36 4 4 2 3" xfId="0"/>
    <cellStyle name="Normal 36 4 4 2 4" xfId="0"/>
    <cellStyle name="Normal 36 4 4 3" xfId="0"/>
    <cellStyle name="Normal 36 4 4 3 2" xfId="0"/>
    <cellStyle name="Normal 36 4 4 3 3" xfId="0"/>
    <cellStyle name="Normal 36 4 4 4" xfId="0"/>
    <cellStyle name="Normal 36 4 4 4 2" xfId="0"/>
    <cellStyle name="Normal 36 4 4 4 3" xfId="0"/>
    <cellStyle name="Normal 36 4 4 5" xfId="0"/>
    <cellStyle name="Normal 36 4 4 5 2" xfId="0"/>
    <cellStyle name="Normal 36 4 4 5 3" xfId="0"/>
    <cellStyle name="Normal 36 4 4 6" xfId="0"/>
    <cellStyle name="Normal 36 4 4 7" xfId="0"/>
    <cellStyle name="Normal 36 4 4 8" xfId="0"/>
    <cellStyle name="Normal 36 4 5" xfId="0"/>
    <cellStyle name="Normal 36 4 5 2" xfId="0"/>
    <cellStyle name="Normal 36 4 5 3" xfId="0"/>
    <cellStyle name="Normal 36 4 5 4" xfId="0"/>
    <cellStyle name="Normal 36 4 6" xfId="0"/>
    <cellStyle name="Normal 36 4 6 2" xfId="0"/>
    <cellStyle name="Normal 36 4 6 3" xfId="0"/>
    <cellStyle name="Normal 36 4 6 4" xfId="0"/>
    <cellStyle name="Normal 36 4 7" xfId="0"/>
    <cellStyle name="Normal 36 4 7 2" xfId="0"/>
    <cellStyle name="Normal 36 4 7 3" xfId="0"/>
    <cellStyle name="Normal 36 4 8" xfId="0"/>
    <cellStyle name="Normal 36 4 8 2" xfId="0"/>
    <cellStyle name="Normal 36 4 8 3" xfId="0"/>
    <cellStyle name="Normal 36 4 9" xfId="0"/>
    <cellStyle name="Normal 36 4 9 2" xfId="0"/>
    <cellStyle name="Normal 36 4 9 3" xfId="0"/>
    <cellStyle name="Normal 36 5" xfId="0"/>
    <cellStyle name="Normal 36 5 10" xfId="0"/>
    <cellStyle name="Normal 36 5 11" xfId="0"/>
    <cellStyle name="Normal 36 5 2" xfId="0"/>
    <cellStyle name="Normal 36 5 2 2" xfId="0"/>
    <cellStyle name="Normal 36 5 2 2 2" xfId="0"/>
    <cellStyle name="Normal 36 5 2 3" xfId="0"/>
    <cellStyle name="Normal 36 5 2 4" xfId="0"/>
    <cellStyle name="Normal 36 5 2 5" xfId="0"/>
    <cellStyle name="Normal 36 5 3" xfId="0"/>
    <cellStyle name="Normal 36 5 3 2" xfId="0"/>
    <cellStyle name="Normal 36 5 3 3" xfId="0"/>
    <cellStyle name="Normal 36 5 3 4" xfId="0"/>
    <cellStyle name="Normal 36 5 4" xfId="0"/>
    <cellStyle name="Normal 36 5 4 2" xfId="0"/>
    <cellStyle name="Normal 36 5 4 3" xfId="0"/>
    <cellStyle name="Normal 36 5 5" xfId="0"/>
    <cellStyle name="Normal 36 5 5 2" xfId="0"/>
    <cellStyle name="Normal 36 5 5 3" xfId="0"/>
    <cellStyle name="Normal 36 5 6" xfId="0"/>
    <cellStyle name="Normal 36 5 6 2" xfId="0"/>
    <cellStyle name="Normal 36 5 6 3" xfId="0"/>
    <cellStyle name="Normal 36 5 7" xfId="0"/>
    <cellStyle name="Normal 36 5 7 2" xfId="0"/>
    <cellStyle name="Normal 36 5 7 3" xfId="0"/>
    <cellStyle name="Normal 36 5 8" xfId="0"/>
    <cellStyle name="Normal 36 5 8 2" xfId="0"/>
    <cellStyle name="Normal 36 5 9" xfId="0"/>
    <cellStyle name="Normal 36 5 9 2" xfId="0"/>
    <cellStyle name="Normal 36 6" xfId="0"/>
    <cellStyle name="Normal 36 6 2" xfId="0"/>
    <cellStyle name="Normal 36 6 2 2" xfId="0"/>
    <cellStyle name="Normal 36 6 2 3" xfId="0"/>
    <cellStyle name="Normal 36 6 2 4" xfId="0"/>
    <cellStyle name="Normal 36 6 3" xfId="0"/>
    <cellStyle name="Normal 36 6 3 2" xfId="0"/>
    <cellStyle name="Normal 36 6 3 3" xfId="0"/>
    <cellStyle name="Normal 36 6 3 4" xfId="0"/>
    <cellStyle name="Normal 36 6 4" xfId="0"/>
    <cellStyle name="Normal 36 6 4 2" xfId="0"/>
    <cellStyle name="Normal 36 6 4 3" xfId="0"/>
    <cellStyle name="Normal 36 6 5" xfId="0"/>
    <cellStyle name="Normal 36 6 5 2" xfId="0"/>
    <cellStyle name="Normal 36 6 5 3" xfId="0"/>
    <cellStyle name="Normal 36 6 6" xfId="0"/>
    <cellStyle name="Normal 36 6 7" xfId="0"/>
    <cellStyle name="Normal 36 6 8" xfId="0"/>
    <cellStyle name="Normal 36 6 9" xfId="0"/>
    <cellStyle name="Normal 36 7" xfId="0"/>
    <cellStyle name="Normal 36 7 2" xfId="0"/>
    <cellStyle name="Normal 36 7 2 2" xfId="0"/>
    <cellStyle name="Normal 36 7 2 3" xfId="0"/>
    <cellStyle name="Normal 36 7 2 4" xfId="0"/>
    <cellStyle name="Normal 36 7 3" xfId="0"/>
    <cellStyle name="Normal 36 7 3 2" xfId="0"/>
    <cellStyle name="Normal 36 7 3 3" xfId="0"/>
    <cellStyle name="Normal 36 7 4" xfId="0"/>
    <cellStyle name="Normal 36 7 4 2" xfId="0"/>
    <cellStyle name="Normal 36 7 4 3" xfId="0"/>
    <cellStyle name="Normal 36 7 5" xfId="0"/>
    <cellStyle name="Normal 36 7 5 2" xfId="0"/>
    <cellStyle name="Normal 36 7 5 3" xfId="0"/>
    <cellStyle name="Normal 36 7 6" xfId="0"/>
    <cellStyle name="Normal 36 7 7" xfId="0"/>
    <cellStyle name="Normal 36 7 8" xfId="0"/>
    <cellStyle name="Normal 36 8" xfId="0"/>
    <cellStyle name="Normal 36 8 2" xfId="0"/>
    <cellStyle name="Normal 36 8 2 2" xfId="0"/>
    <cellStyle name="Normal 36 8 2 3" xfId="0"/>
    <cellStyle name="Normal 36 8 3" xfId="0"/>
    <cellStyle name="Normal 36 8 3 2" xfId="0"/>
    <cellStyle name="Normal 36 8 3 3" xfId="0"/>
    <cellStyle name="Normal 36 8 4" xfId="0"/>
    <cellStyle name="Normal 36 8 4 2" xfId="0"/>
    <cellStyle name="Normal 36 8 4 3" xfId="0"/>
    <cellStyle name="Normal 36 8 5" xfId="0"/>
    <cellStyle name="Normal 36 8 5 2" xfId="0"/>
    <cellStyle name="Normal 36 8 5 3" xfId="0"/>
    <cellStyle name="Normal 36 8 6" xfId="0"/>
    <cellStyle name="Normal 36 8 7" xfId="0"/>
    <cellStyle name="Normal 36 8 8" xfId="0"/>
    <cellStyle name="Normal 36 9" xfId="0"/>
    <cellStyle name="Normal 36 9 2" xfId="0"/>
    <cellStyle name="Normal 36 9 3" xfId="0"/>
    <cellStyle name="Normal 36 9 4" xfId="0"/>
    <cellStyle name="Normal 37" xfId="0"/>
    <cellStyle name="Normal 37 10" xfId="0"/>
    <cellStyle name="Normal 37 11" xfId="0"/>
    <cellStyle name="Normal 37 12" xfId="0"/>
    <cellStyle name="Normal 37 2" xfId="0"/>
    <cellStyle name="Normal 37 2 10" xfId="0"/>
    <cellStyle name="Normal 37 2 2" xfId="0"/>
    <cellStyle name="Normal 37 2 2 2" xfId="0"/>
    <cellStyle name="Normal 37 2 2 2 2" xfId="0"/>
    <cellStyle name="Normal 37 2 2 2 3" xfId="0"/>
    <cellStyle name="Normal 37 2 2 3" xfId="0"/>
    <cellStyle name="Normal 37 2 2 3 2" xfId="0"/>
    <cellStyle name="Normal 37 2 2 3 3" xfId="0"/>
    <cellStyle name="Normal 37 2 2 4" xfId="0"/>
    <cellStyle name="Normal 37 2 2 4 2" xfId="0"/>
    <cellStyle name="Normal 37 2 2 4 3" xfId="0"/>
    <cellStyle name="Normal 37 2 2 5" xfId="0"/>
    <cellStyle name="Normal 37 2 2 5 2" xfId="0"/>
    <cellStyle name="Normal 37 2 2 5 3" xfId="0"/>
    <cellStyle name="Normal 37 2 2 6" xfId="0"/>
    <cellStyle name="Normal 37 2 2 7" xfId="0"/>
    <cellStyle name="Normal 37 2 2 8" xfId="0"/>
    <cellStyle name="Normal 37 2 3" xfId="0"/>
    <cellStyle name="Normal 37 2 3 2" xfId="0"/>
    <cellStyle name="Normal 37 2 3 3" xfId="0"/>
    <cellStyle name="Normal 37 2 4" xfId="0"/>
    <cellStyle name="Normal 37 2 4 2" xfId="0"/>
    <cellStyle name="Normal 37 2 4 3" xfId="0"/>
    <cellStyle name="Normal 37 2 5" xfId="0"/>
    <cellStyle name="Normal 37 2 5 2" xfId="0"/>
    <cellStyle name="Normal 37 2 5 3" xfId="0"/>
    <cellStyle name="Normal 37 2 6" xfId="0"/>
    <cellStyle name="Normal 37 2 6 2" xfId="0"/>
    <cellStyle name="Normal 37 2 6 3" xfId="0"/>
    <cellStyle name="Normal 37 2 7" xfId="0"/>
    <cellStyle name="Normal 37 2 7 2" xfId="0"/>
    <cellStyle name="Normal 37 2 7 3" xfId="0"/>
    <cellStyle name="Normal 37 2 8" xfId="0"/>
    <cellStyle name="Normal 37 2 9" xfId="0"/>
    <cellStyle name="Normal 37 3" xfId="0"/>
    <cellStyle name="Normal 37 3 2" xfId="0"/>
    <cellStyle name="Normal 37 3 2 2" xfId="0"/>
    <cellStyle name="Normal 37 3 2 3" xfId="0"/>
    <cellStyle name="Normal 37 3 3" xfId="0"/>
    <cellStyle name="Normal 37 3 3 2" xfId="0"/>
    <cellStyle name="Normal 37 3 3 3" xfId="0"/>
    <cellStyle name="Normal 37 3 4" xfId="0"/>
    <cellStyle name="Normal 37 3 4 2" xfId="0"/>
    <cellStyle name="Normal 37 3 4 3" xfId="0"/>
    <cellStyle name="Normal 37 3 5" xfId="0"/>
    <cellStyle name="Normal 37 3 5 2" xfId="0"/>
    <cellStyle name="Normal 37 3 5 3" xfId="0"/>
    <cellStyle name="Normal 37 3 6" xfId="0"/>
    <cellStyle name="Normal 37 3 7" xfId="0"/>
    <cellStyle name="Normal 37 3 8" xfId="0"/>
    <cellStyle name="Normal 37 3 9" xfId="0"/>
    <cellStyle name="Normal 37 4" xfId="0"/>
    <cellStyle name="Normal 37 4 2" xfId="0"/>
    <cellStyle name="Normal 37 4 3" xfId="0"/>
    <cellStyle name="Normal 37 5" xfId="0"/>
    <cellStyle name="Normal 37 5 2" xfId="0"/>
    <cellStyle name="Normal 37 5 3" xfId="0"/>
    <cellStyle name="Normal 37 6" xfId="0"/>
    <cellStyle name="Normal 37 6 2" xfId="0"/>
    <cellStyle name="Normal 37 7" xfId="0"/>
    <cellStyle name="Normal 37 7 2" xfId="0"/>
    <cellStyle name="Normal 37 7 3" xfId="0"/>
    <cellStyle name="Normal 37 8" xfId="0"/>
    <cellStyle name="Normal 37 8 2" xfId="0"/>
    <cellStyle name="Normal 37 8 3" xfId="0"/>
    <cellStyle name="Normal 37 9" xfId="0"/>
    <cellStyle name="Normal 37 9 2" xfId="0"/>
    <cellStyle name="Normal 37 9 3" xfId="0"/>
    <cellStyle name="Normal 38" xfId="0"/>
    <cellStyle name="Normal 38 10" xfId="0"/>
    <cellStyle name="Normal 38 10 2" xfId="0"/>
    <cellStyle name="Normal 38 10 3" xfId="0"/>
    <cellStyle name="Normal 38 11" xfId="0"/>
    <cellStyle name="Normal 38 11 2" xfId="0"/>
    <cellStyle name="Normal 38 11 3" xfId="0"/>
    <cellStyle name="Normal 38 12" xfId="0"/>
    <cellStyle name="Normal 38 12 2" xfId="0"/>
    <cellStyle name="Normal 38 12 3" xfId="0"/>
    <cellStyle name="Normal 38 13" xfId="0"/>
    <cellStyle name="Normal 38 13 2" xfId="0"/>
    <cellStyle name="Normal 38 13 3" xfId="0"/>
    <cellStyle name="Normal 38 14" xfId="0"/>
    <cellStyle name="Normal 38 14 2" xfId="0"/>
    <cellStyle name="Normal 38 14 3" xfId="0"/>
    <cellStyle name="Normal 38 15" xfId="0"/>
    <cellStyle name="Normal 38 15 2" xfId="0"/>
    <cellStyle name="Normal 38 15 3" xfId="0"/>
    <cellStyle name="Normal 38 16" xfId="0"/>
    <cellStyle name="Normal 38 16 2" xfId="0"/>
    <cellStyle name="Normal 38 16 3" xfId="0"/>
    <cellStyle name="Normal 38 17" xfId="0"/>
    <cellStyle name="Normal 38 17 2" xfId="0"/>
    <cellStyle name="Normal 38 17 3" xfId="0"/>
    <cellStyle name="Normal 38 18" xfId="0"/>
    <cellStyle name="Normal 38 2" xfId="0"/>
    <cellStyle name="Normal 38 2 10" xfId="0"/>
    <cellStyle name="Normal 38 2 10 2" xfId="0"/>
    <cellStyle name="Normal 38 2 10 3" xfId="0"/>
    <cellStyle name="Normal 38 2 11" xfId="0"/>
    <cellStyle name="Normal 38 2 11 2" xfId="0"/>
    <cellStyle name="Normal 38 2 11 3" xfId="0"/>
    <cellStyle name="Normal 38 2 12" xfId="0"/>
    <cellStyle name="Normal 38 2 12 2" xfId="0"/>
    <cellStyle name="Normal 38 2 12 3" xfId="0"/>
    <cellStyle name="Normal 38 2 13" xfId="0"/>
    <cellStyle name="Normal 38 2 13 2" xfId="0"/>
    <cellStyle name="Normal 38 2 13 3" xfId="0"/>
    <cellStyle name="Normal 38 2 14" xfId="0"/>
    <cellStyle name="Normal 38 2 14 2" xfId="0"/>
    <cellStyle name="Normal 38 2 14 3" xfId="0"/>
    <cellStyle name="Normal 38 2 15" xfId="0"/>
    <cellStyle name="Normal 38 2 15 2" xfId="0"/>
    <cellStyle name="Normal 38 2 16" xfId="0"/>
    <cellStyle name="Normal 38 2 17" xfId="0"/>
    <cellStyle name="Normal 38 2 18" xfId="0"/>
    <cellStyle name="Normal 38 2 2" xfId="0"/>
    <cellStyle name="Normal 38 2 2 10" xfId="0"/>
    <cellStyle name="Normal 38 2 2 10 2" xfId="0"/>
    <cellStyle name="Normal 38 2 2 10 3" xfId="0"/>
    <cellStyle name="Normal 38 2 2 11" xfId="0"/>
    <cellStyle name="Normal 38 2 2 11 2" xfId="0"/>
    <cellStyle name="Normal 38 2 2 11 3" xfId="0"/>
    <cellStyle name="Normal 38 2 2 12" xfId="0"/>
    <cellStyle name="Normal 38 2 2 12 2" xfId="0"/>
    <cellStyle name="Normal 38 2 2 12 3" xfId="0"/>
    <cellStyle name="Normal 38 2 2 13" xfId="0"/>
    <cellStyle name="Normal 38 2 2 13 2" xfId="0"/>
    <cellStyle name="Normal 38 2 2 14" xfId="0"/>
    <cellStyle name="Normal 38 2 2 15" xfId="0"/>
    <cellStyle name="Normal 38 2 2 2" xfId="0"/>
    <cellStyle name="Normal 38 2 2 2 10" xfId="0"/>
    <cellStyle name="Normal 38 2 2 2 2" xfId="0"/>
    <cellStyle name="Normal 38 2 2 2 2 2" xfId="0"/>
    <cellStyle name="Normal 38 2 2 2 2 2 2" xfId="0"/>
    <cellStyle name="Normal 38 2 2 2 2 2 3" xfId="0"/>
    <cellStyle name="Normal 38 2 2 2 2 3" xfId="0"/>
    <cellStyle name="Normal 38 2 2 2 2 3 2" xfId="0"/>
    <cellStyle name="Normal 38 2 2 2 2 3 3" xfId="0"/>
    <cellStyle name="Normal 38 2 2 2 2 4" xfId="0"/>
    <cellStyle name="Normal 38 2 2 2 2 4 2" xfId="0"/>
    <cellStyle name="Normal 38 2 2 2 2 4 3" xfId="0"/>
    <cellStyle name="Normal 38 2 2 2 2 5" xfId="0"/>
    <cellStyle name="Normal 38 2 2 2 2 5 2" xfId="0"/>
    <cellStyle name="Normal 38 2 2 2 2 5 3" xfId="0"/>
    <cellStyle name="Normal 38 2 2 2 2 6" xfId="0"/>
    <cellStyle name="Normal 38 2 2 2 2 7" xfId="0"/>
    <cellStyle name="Normal 38 2 2 2 2 8" xfId="0"/>
    <cellStyle name="Normal 38 2 2 2 3" xfId="0"/>
    <cellStyle name="Normal 38 2 2 2 3 2" xfId="0"/>
    <cellStyle name="Normal 38 2 2 2 3 3" xfId="0"/>
    <cellStyle name="Normal 38 2 2 2 4" xfId="0"/>
    <cellStyle name="Normal 38 2 2 2 4 2" xfId="0"/>
    <cellStyle name="Normal 38 2 2 2 4 3" xfId="0"/>
    <cellStyle name="Normal 38 2 2 2 5" xfId="0"/>
    <cellStyle name="Normal 38 2 2 2 5 2" xfId="0"/>
    <cellStyle name="Normal 38 2 2 2 5 3" xfId="0"/>
    <cellStyle name="Normal 38 2 2 2 6" xfId="0"/>
    <cellStyle name="Normal 38 2 2 2 6 2" xfId="0"/>
    <cellStyle name="Normal 38 2 2 2 6 3" xfId="0"/>
    <cellStyle name="Normal 38 2 2 2 7" xfId="0"/>
    <cellStyle name="Normal 38 2 2 2 8" xfId="0"/>
    <cellStyle name="Normal 38 2 2 2 9" xfId="0"/>
    <cellStyle name="Normal 38 2 2 3" xfId="0"/>
    <cellStyle name="Normal 38 2 2 3 2" xfId="0"/>
    <cellStyle name="Normal 38 2 2 3 2 2" xfId="0"/>
    <cellStyle name="Normal 38 2 2 3 2 3" xfId="0"/>
    <cellStyle name="Normal 38 2 2 3 3" xfId="0"/>
    <cellStyle name="Normal 38 2 2 3 3 2" xfId="0"/>
    <cellStyle name="Normal 38 2 2 3 3 3" xfId="0"/>
    <cellStyle name="Normal 38 2 2 3 4" xfId="0"/>
    <cellStyle name="Normal 38 2 2 3 4 2" xfId="0"/>
    <cellStyle name="Normal 38 2 2 3 4 3" xfId="0"/>
    <cellStyle name="Normal 38 2 2 3 5" xfId="0"/>
    <cellStyle name="Normal 38 2 2 3 5 2" xfId="0"/>
    <cellStyle name="Normal 38 2 2 3 5 3" xfId="0"/>
    <cellStyle name="Normal 38 2 2 3 6" xfId="0"/>
    <cellStyle name="Normal 38 2 2 3 7" xfId="0"/>
    <cellStyle name="Normal 38 2 2 3 8" xfId="0"/>
    <cellStyle name="Normal 38 2 2 4" xfId="0"/>
    <cellStyle name="Normal 38 2 2 4 2" xfId="0"/>
    <cellStyle name="Normal 38 2 2 4 2 2" xfId="0"/>
    <cellStyle name="Normal 38 2 2 4 2 3" xfId="0"/>
    <cellStyle name="Normal 38 2 2 4 3" xfId="0"/>
    <cellStyle name="Normal 38 2 2 4 3 2" xfId="0"/>
    <cellStyle name="Normal 38 2 2 4 3 3" xfId="0"/>
    <cellStyle name="Normal 38 2 2 4 4" xfId="0"/>
    <cellStyle name="Normal 38 2 2 4 4 2" xfId="0"/>
    <cellStyle name="Normal 38 2 2 4 4 3" xfId="0"/>
    <cellStyle name="Normal 38 2 2 4 5" xfId="0"/>
    <cellStyle name="Normal 38 2 2 4 5 2" xfId="0"/>
    <cellStyle name="Normal 38 2 2 4 5 3" xfId="0"/>
    <cellStyle name="Normal 38 2 2 4 6" xfId="0"/>
    <cellStyle name="Normal 38 2 2 4 7" xfId="0"/>
    <cellStyle name="Normal 38 2 2 5" xfId="0"/>
    <cellStyle name="Normal 38 2 2 5 2" xfId="0"/>
    <cellStyle name="Normal 38 2 2 5 3" xfId="0"/>
    <cellStyle name="Normal 38 2 2 6" xfId="0"/>
    <cellStyle name="Normal 38 2 2 6 2" xfId="0"/>
    <cellStyle name="Normal 38 2 2 6 3" xfId="0"/>
    <cellStyle name="Normal 38 2 2 7" xfId="0"/>
    <cellStyle name="Normal 38 2 2 7 2" xfId="0"/>
    <cellStyle name="Normal 38 2 2 7 3" xfId="0"/>
    <cellStyle name="Normal 38 2 2 8" xfId="0"/>
    <cellStyle name="Normal 38 2 2 8 2" xfId="0"/>
    <cellStyle name="Normal 38 2 2 8 3" xfId="0"/>
    <cellStyle name="Normal 38 2 2 9" xfId="0"/>
    <cellStyle name="Normal 38 2 2 9 2" xfId="0"/>
    <cellStyle name="Normal 38 2 2 9 3" xfId="0"/>
    <cellStyle name="Normal 38 2 3" xfId="0"/>
    <cellStyle name="Normal 38 2 3 10" xfId="0"/>
    <cellStyle name="Normal 38 2 3 11" xfId="0"/>
    <cellStyle name="Normal 38 2 3 12" xfId="0"/>
    <cellStyle name="Normal 38 2 3 13" xfId="0"/>
    <cellStyle name="Normal 38 2 3 2" xfId="0"/>
    <cellStyle name="Normal 38 2 3 2 10" xfId="0"/>
    <cellStyle name="Normal 38 2 3 2 2" xfId="0"/>
    <cellStyle name="Normal 38 2 3 2 2 2" xfId="0"/>
    <cellStyle name="Normal 38 2 3 2 2 2 2" xfId="0"/>
    <cellStyle name="Normal 38 2 3 2 2 2 3" xfId="0"/>
    <cellStyle name="Normal 38 2 3 2 2 3" xfId="0"/>
    <cellStyle name="Normal 38 2 3 2 2 3 2" xfId="0"/>
    <cellStyle name="Normal 38 2 3 2 2 3 3" xfId="0"/>
    <cellStyle name="Normal 38 2 3 2 2 4" xfId="0"/>
    <cellStyle name="Normal 38 2 3 2 2 4 2" xfId="0"/>
    <cellStyle name="Normal 38 2 3 2 2 4 3" xfId="0"/>
    <cellStyle name="Normal 38 2 3 2 2 5" xfId="0"/>
    <cellStyle name="Normal 38 2 3 2 2 5 2" xfId="0"/>
    <cellStyle name="Normal 38 2 3 2 2 5 3" xfId="0"/>
    <cellStyle name="Normal 38 2 3 2 2 6" xfId="0"/>
    <cellStyle name="Normal 38 2 3 2 2 7" xfId="0"/>
    <cellStyle name="Normal 38 2 3 2 3" xfId="0"/>
    <cellStyle name="Normal 38 2 3 2 3 2" xfId="0"/>
    <cellStyle name="Normal 38 2 3 2 3 3" xfId="0"/>
    <cellStyle name="Normal 38 2 3 2 4" xfId="0"/>
    <cellStyle name="Normal 38 2 3 2 4 2" xfId="0"/>
    <cellStyle name="Normal 38 2 3 2 4 3" xfId="0"/>
    <cellStyle name="Normal 38 2 3 2 5" xfId="0"/>
    <cellStyle name="Normal 38 2 3 2 5 2" xfId="0"/>
    <cellStyle name="Normal 38 2 3 2 5 3" xfId="0"/>
    <cellStyle name="Normal 38 2 3 2 6" xfId="0"/>
    <cellStyle name="Normal 38 2 3 2 6 2" xfId="0"/>
    <cellStyle name="Normal 38 2 3 2 6 3" xfId="0"/>
    <cellStyle name="Normal 38 2 3 2 7" xfId="0"/>
    <cellStyle name="Normal 38 2 3 2 8" xfId="0"/>
    <cellStyle name="Normal 38 2 3 2 9" xfId="0"/>
    <cellStyle name="Normal 38 2 3 3" xfId="0"/>
    <cellStyle name="Normal 38 2 3 3 2" xfId="0"/>
    <cellStyle name="Normal 38 2 3 3 2 2" xfId="0"/>
    <cellStyle name="Normal 38 2 3 3 2 3" xfId="0"/>
    <cellStyle name="Normal 38 2 3 3 3" xfId="0"/>
    <cellStyle name="Normal 38 2 3 3 3 2" xfId="0"/>
    <cellStyle name="Normal 38 2 3 3 3 3" xfId="0"/>
    <cellStyle name="Normal 38 2 3 3 4" xfId="0"/>
    <cellStyle name="Normal 38 2 3 3 4 2" xfId="0"/>
    <cellStyle name="Normal 38 2 3 3 4 3" xfId="0"/>
    <cellStyle name="Normal 38 2 3 3 5" xfId="0"/>
    <cellStyle name="Normal 38 2 3 3 5 2" xfId="0"/>
    <cellStyle name="Normal 38 2 3 3 5 3" xfId="0"/>
    <cellStyle name="Normal 38 2 3 3 6" xfId="0"/>
    <cellStyle name="Normal 38 2 3 3 7" xfId="0"/>
    <cellStyle name="Normal 38 2 3 3 8" xfId="0"/>
    <cellStyle name="Normal 38 2 3 4" xfId="0"/>
    <cellStyle name="Normal 38 2 3 4 2" xfId="0"/>
    <cellStyle name="Normal 38 2 3 4 2 2" xfId="0"/>
    <cellStyle name="Normal 38 2 3 4 2 3" xfId="0"/>
    <cellStyle name="Normal 38 2 3 4 3" xfId="0"/>
    <cellStyle name="Normal 38 2 3 4 3 2" xfId="0"/>
    <cellStyle name="Normal 38 2 3 4 3 3" xfId="0"/>
    <cellStyle name="Normal 38 2 3 4 4" xfId="0"/>
    <cellStyle name="Normal 38 2 3 4 4 2" xfId="0"/>
    <cellStyle name="Normal 38 2 3 4 4 3" xfId="0"/>
    <cellStyle name="Normal 38 2 3 4 5" xfId="0"/>
    <cellStyle name="Normal 38 2 3 4 5 2" xfId="0"/>
    <cellStyle name="Normal 38 2 3 4 5 3" xfId="0"/>
    <cellStyle name="Normal 38 2 3 4 6" xfId="0"/>
    <cellStyle name="Normal 38 2 3 4 7" xfId="0"/>
    <cellStyle name="Normal 38 2 3 5" xfId="0"/>
    <cellStyle name="Normal 38 2 3 5 2" xfId="0"/>
    <cellStyle name="Normal 38 2 3 5 3" xfId="0"/>
    <cellStyle name="Normal 38 2 3 6" xfId="0"/>
    <cellStyle name="Normal 38 2 3 6 2" xfId="0"/>
    <cellStyle name="Normal 38 2 3 6 3" xfId="0"/>
    <cellStyle name="Normal 38 2 3 7" xfId="0"/>
    <cellStyle name="Normal 38 2 3 7 2" xfId="0"/>
    <cellStyle name="Normal 38 2 3 7 3" xfId="0"/>
    <cellStyle name="Normal 38 2 3 8" xfId="0"/>
    <cellStyle name="Normal 38 2 3 8 2" xfId="0"/>
    <cellStyle name="Normal 38 2 3 8 3" xfId="0"/>
    <cellStyle name="Normal 38 2 3 9" xfId="0"/>
    <cellStyle name="Normal 38 2 3 9 2" xfId="0"/>
    <cellStyle name="Normal 38 2 3 9 3" xfId="0"/>
    <cellStyle name="Normal 38 2 4" xfId="0"/>
    <cellStyle name="Normal 38 2 4 10" xfId="0"/>
    <cellStyle name="Normal 38 2 4 2" xfId="0"/>
    <cellStyle name="Normal 38 2 4 2 2" xfId="0"/>
    <cellStyle name="Normal 38 2 4 2 2 2" xfId="0"/>
    <cellStyle name="Normal 38 2 4 2 2 3" xfId="0"/>
    <cellStyle name="Normal 38 2 4 2 3" xfId="0"/>
    <cellStyle name="Normal 38 2 4 2 3 2" xfId="0"/>
    <cellStyle name="Normal 38 2 4 2 3 3" xfId="0"/>
    <cellStyle name="Normal 38 2 4 2 4" xfId="0"/>
    <cellStyle name="Normal 38 2 4 2 4 2" xfId="0"/>
    <cellStyle name="Normal 38 2 4 2 4 3" xfId="0"/>
    <cellStyle name="Normal 38 2 4 2 5" xfId="0"/>
    <cellStyle name="Normal 38 2 4 2 5 2" xfId="0"/>
    <cellStyle name="Normal 38 2 4 2 5 3" xfId="0"/>
    <cellStyle name="Normal 38 2 4 2 6" xfId="0"/>
    <cellStyle name="Normal 38 2 4 2 7" xfId="0"/>
    <cellStyle name="Normal 38 2 4 2 8" xfId="0"/>
    <cellStyle name="Normal 38 2 4 2 9" xfId="0"/>
    <cellStyle name="Normal 38 2 4 3" xfId="0"/>
    <cellStyle name="Normal 38 2 4 3 2" xfId="0"/>
    <cellStyle name="Normal 38 2 4 3 3" xfId="0"/>
    <cellStyle name="Normal 38 2 4 4" xfId="0"/>
    <cellStyle name="Normal 38 2 4 4 2" xfId="0"/>
    <cellStyle name="Normal 38 2 4 4 3" xfId="0"/>
    <cellStyle name="Normal 38 2 4 5" xfId="0"/>
    <cellStyle name="Normal 38 2 4 5 2" xfId="0"/>
    <cellStyle name="Normal 38 2 4 5 3" xfId="0"/>
    <cellStyle name="Normal 38 2 4 6" xfId="0"/>
    <cellStyle name="Normal 38 2 4 6 2" xfId="0"/>
    <cellStyle name="Normal 38 2 4 6 3" xfId="0"/>
    <cellStyle name="Normal 38 2 4 7" xfId="0"/>
    <cellStyle name="Normal 38 2 4 8" xfId="0"/>
    <cellStyle name="Normal 38 2 4 9" xfId="0"/>
    <cellStyle name="Normal 38 2 5" xfId="0"/>
    <cellStyle name="Normal 38 2 5 10" xfId="0"/>
    <cellStyle name="Normal 38 2 5 2" xfId="0"/>
    <cellStyle name="Normal 38 2 5 2 2" xfId="0"/>
    <cellStyle name="Normal 38 2 5 2 2 2" xfId="0"/>
    <cellStyle name="Normal 38 2 5 2 2 3" xfId="0"/>
    <cellStyle name="Normal 38 2 5 2 3" xfId="0"/>
    <cellStyle name="Normal 38 2 5 2 3 2" xfId="0"/>
    <cellStyle name="Normal 38 2 5 2 3 3" xfId="0"/>
    <cellStyle name="Normal 38 2 5 2 4" xfId="0"/>
    <cellStyle name="Normal 38 2 5 2 4 2" xfId="0"/>
    <cellStyle name="Normal 38 2 5 2 4 3" xfId="0"/>
    <cellStyle name="Normal 38 2 5 2 5" xfId="0"/>
    <cellStyle name="Normal 38 2 5 2 5 2" xfId="0"/>
    <cellStyle name="Normal 38 2 5 2 5 3" xfId="0"/>
    <cellStyle name="Normal 38 2 5 2 6" xfId="0"/>
    <cellStyle name="Normal 38 2 5 2 7" xfId="0"/>
    <cellStyle name="Normal 38 2 5 3" xfId="0"/>
    <cellStyle name="Normal 38 2 5 3 2" xfId="0"/>
    <cellStyle name="Normal 38 2 5 3 3" xfId="0"/>
    <cellStyle name="Normal 38 2 5 4" xfId="0"/>
    <cellStyle name="Normal 38 2 5 4 2" xfId="0"/>
    <cellStyle name="Normal 38 2 5 4 3" xfId="0"/>
    <cellStyle name="Normal 38 2 5 5" xfId="0"/>
    <cellStyle name="Normal 38 2 5 5 2" xfId="0"/>
    <cellStyle name="Normal 38 2 5 5 3" xfId="0"/>
    <cellStyle name="Normal 38 2 5 6" xfId="0"/>
    <cellStyle name="Normal 38 2 5 6 2" xfId="0"/>
    <cellStyle name="Normal 38 2 5 6 3" xfId="0"/>
    <cellStyle name="Normal 38 2 5 7" xfId="0"/>
    <cellStyle name="Normal 38 2 5 8" xfId="0"/>
    <cellStyle name="Normal 38 2 5 9" xfId="0"/>
    <cellStyle name="Normal 38 2 6" xfId="0"/>
    <cellStyle name="Normal 38 2 6 2" xfId="0"/>
    <cellStyle name="Normal 38 2 6 2 2" xfId="0"/>
    <cellStyle name="Normal 38 2 6 2 3" xfId="0"/>
    <cellStyle name="Normal 38 2 6 3" xfId="0"/>
    <cellStyle name="Normal 38 2 6 3 2" xfId="0"/>
    <cellStyle name="Normal 38 2 6 3 3" xfId="0"/>
    <cellStyle name="Normal 38 2 6 4" xfId="0"/>
    <cellStyle name="Normal 38 2 6 4 2" xfId="0"/>
    <cellStyle name="Normal 38 2 6 4 3" xfId="0"/>
    <cellStyle name="Normal 38 2 6 5" xfId="0"/>
    <cellStyle name="Normal 38 2 6 5 2" xfId="0"/>
    <cellStyle name="Normal 38 2 6 5 3" xfId="0"/>
    <cellStyle name="Normal 38 2 6 6" xfId="0"/>
    <cellStyle name="Normal 38 2 6 7" xfId="0"/>
    <cellStyle name="Normal 38 2 6 8" xfId="0"/>
    <cellStyle name="Normal 38 2 7" xfId="0"/>
    <cellStyle name="Normal 38 2 7 2" xfId="0"/>
    <cellStyle name="Normal 38 2 7 3" xfId="0"/>
    <cellStyle name="Normal 38 2 8" xfId="0"/>
    <cellStyle name="Normal 38 2 8 2" xfId="0"/>
    <cellStyle name="Normal 38 2 8 3" xfId="0"/>
    <cellStyle name="Normal 38 2 9" xfId="0"/>
    <cellStyle name="Normal 38 2 9 2" xfId="0"/>
    <cellStyle name="Normal 38 2 9 3" xfId="0"/>
    <cellStyle name="Normal 38 3" xfId="0"/>
    <cellStyle name="Normal 38 3 10" xfId="0"/>
    <cellStyle name="Normal 38 3 10 2" xfId="0"/>
    <cellStyle name="Normal 38 3 10 3" xfId="0"/>
    <cellStyle name="Normal 38 3 11" xfId="0"/>
    <cellStyle name="Normal 38 3 11 2" xfId="0"/>
    <cellStyle name="Normal 38 3 11 3" xfId="0"/>
    <cellStyle name="Normal 38 3 12" xfId="0"/>
    <cellStyle name="Normal 38 3 12 2" xfId="0"/>
    <cellStyle name="Normal 38 3 12 3" xfId="0"/>
    <cellStyle name="Normal 38 3 13" xfId="0"/>
    <cellStyle name="Normal 38 3 13 2" xfId="0"/>
    <cellStyle name="Normal 38 3 13 3" xfId="0"/>
    <cellStyle name="Normal 38 3 14" xfId="0"/>
    <cellStyle name="Normal 38 3 14 2" xfId="0"/>
    <cellStyle name="Normal 38 3 14 3" xfId="0"/>
    <cellStyle name="Normal 38 3 15" xfId="0"/>
    <cellStyle name="Normal 38 3 15 2" xfId="0"/>
    <cellStyle name="Normal 38 3 16" xfId="0"/>
    <cellStyle name="Normal 38 3 2" xfId="0"/>
    <cellStyle name="Normal 38 3 2 10" xfId="0"/>
    <cellStyle name="Normal 38 3 2 10 2" xfId="0"/>
    <cellStyle name="Normal 38 3 2 10 3" xfId="0"/>
    <cellStyle name="Normal 38 3 2 11" xfId="0"/>
    <cellStyle name="Normal 38 3 2 11 2" xfId="0"/>
    <cellStyle name="Normal 38 3 2 11 3" xfId="0"/>
    <cellStyle name="Normal 38 3 2 12" xfId="0"/>
    <cellStyle name="Normal 38 3 2 12 2" xfId="0"/>
    <cellStyle name="Normal 38 3 2 13" xfId="0"/>
    <cellStyle name="Normal 38 3 2 14" xfId="0"/>
    <cellStyle name="Normal 38 3 2 2" xfId="0"/>
    <cellStyle name="Normal 38 3 2 2 10" xfId="0"/>
    <cellStyle name="Normal 38 3 2 2 2" xfId="0"/>
    <cellStyle name="Normal 38 3 2 2 2 2" xfId="0"/>
    <cellStyle name="Normal 38 3 2 2 2 2 2" xfId="0"/>
    <cellStyle name="Normal 38 3 2 2 2 2 3" xfId="0"/>
    <cellStyle name="Normal 38 3 2 2 2 3" xfId="0"/>
    <cellStyle name="Normal 38 3 2 2 2 3 2" xfId="0"/>
    <cellStyle name="Normal 38 3 2 2 2 3 3" xfId="0"/>
    <cellStyle name="Normal 38 3 2 2 2 4" xfId="0"/>
    <cellStyle name="Normal 38 3 2 2 2 4 2" xfId="0"/>
    <cellStyle name="Normal 38 3 2 2 2 4 3" xfId="0"/>
    <cellStyle name="Normal 38 3 2 2 2 5" xfId="0"/>
    <cellStyle name="Normal 38 3 2 2 2 5 2" xfId="0"/>
    <cellStyle name="Normal 38 3 2 2 2 5 3" xfId="0"/>
    <cellStyle name="Normal 38 3 2 2 2 6" xfId="0"/>
    <cellStyle name="Normal 38 3 2 2 2 7" xfId="0"/>
    <cellStyle name="Normal 38 3 2 2 2 8" xfId="0"/>
    <cellStyle name="Normal 38 3 2 2 3" xfId="0"/>
    <cellStyle name="Normal 38 3 2 2 3 2" xfId="0"/>
    <cellStyle name="Normal 38 3 2 2 3 3" xfId="0"/>
    <cellStyle name="Normal 38 3 2 2 4" xfId="0"/>
    <cellStyle name="Normal 38 3 2 2 4 2" xfId="0"/>
    <cellStyle name="Normal 38 3 2 2 4 3" xfId="0"/>
    <cellStyle name="Normal 38 3 2 2 5" xfId="0"/>
    <cellStyle name="Normal 38 3 2 2 5 2" xfId="0"/>
    <cellStyle name="Normal 38 3 2 2 5 3" xfId="0"/>
    <cellStyle name="Normal 38 3 2 2 6" xfId="0"/>
    <cellStyle name="Normal 38 3 2 2 6 2" xfId="0"/>
    <cellStyle name="Normal 38 3 2 2 6 3" xfId="0"/>
    <cellStyle name="Normal 38 3 2 2 7" xfId="0"/>
    <cellStyle name="Normal 38 3 2 2 8" xfId="0"/>
    <cellStyle name="Normal 38 3 2 2 9" xfId="0"/>
    <cellStyle name="Normal 38 3 2 3" xfId="0"/>
    <cellStyle name="Normal 38 3 2 3 2" xfId="0"/>
    <cellStyle name="Normal 38 3 2 3 2 2" xfId="0"/>
    <cellStyle name="Normal 38 3 2 3 2 3" xfId="0"/>
    <cellStyle name="Normal 38 3 2 3 3" xfId="0"/>
    <cellStyle name="Normal 38 3 2 3 3 2" xfId="0"/>
    <cellStyle name="Normal 38 3 2 3 3 3" xfId="0"/>
    <cellStyle name="Normal 38 3 2 3 4" xfId="0"/>
    <cellStyle name="Normal 38 3 2 3 4 2" xfId="0"/>
    <cellStyle name="Normal 38 3 2 3 4 3" xfId="0"/>
    <cellStyle name="Normal 38 3 2 3 5" xfId="0"/>
    <cellStyle name="Normal 38 3 2 3 5 2" xfId="0"/>
    <cellStyle name="Normal 38 3 2 3 5 3" xfId="0"/>
    <cellStyle name="Normal 38 3 2 3 6" xfId="0"/>
    <cellStyle name="Normal 38 3 2 3 7" xfId="0"/>
    <cellStyle name="Normal 38 3 2 3 8" xfId="0"/>
    <cellStyle name="Normal 38 3 2 4" xfId="0"/>
    <cellStyle name="Normal 38 3 2 4 2" xfId="0"/>
    <cellStyle name="Normal 38 3 2 4 2 2" xfId="0"/>
    <cellStyle name="Normal 38 3 2 4 2 3" xfId="0"/>
    <cellStyle name="Normal 38 3 2 4 3" xfId="0"/>
    <cellStyle name="Normal 38 3 2 4 3 2" xfId="0"/>
    <cellStyle name="Normal 38 3 2 4 3 3" xfId="0"/>
    <cellStyle name="Normal 38 3 2 4 4" xfId="0"/>
    <cellStyle name="Normal 38 3 2 4 4 2" xfId="0"/>
    <cellStyle name="Normal 38 3 2 4 4 3" xfId="0"/>
    <cellStyle name="Normal 38 3 2 4 5" xfId="0"/>
    <cellStyle name="Normal 38 3 2 4 5 2" xfId="0"/>
    <cellStyle name="Normal 38 3 2 4 5 3" xfId="0"/>
    <cellStyle name="Normal 38 3 2 4 6" xfId="0"/>
    <cellStyle name="Normal 38 3 2 4 7" xfId="0"/>
    <cellStyle name="Normal 38 3 2 5" xfId="0"/>
    <cellStyle name="Normal 38 3 2 5 2" xfId="0"/>
    <cellStyle name="Normal 38 3 2 5 3" xfId="0"/>
    <cellStyle name="Normal 38 3 2 6" xfId="0"/>
    <cellStyle name="Normal 38 3 2 6 2" xfId="0"/>
    <cellStyle name="Normal 38 3 2 6 3" xfId="0"/>
    <cellStyle name="Normal 38 3 2 7" xfId="0"/>
    <cellStyle name="Normal 38 3 2 7 2" xfId="0"/>
    <cellStyle name="Normal 38 3 2 7 3" xfId="0"/>
    <cellStyle name="Normal 38 3 2 8" xfId="0"/>
    <cellStyle name="Normal 38 3 2 8 2" xfId="0"/>
    <cellStyle name="Normal 38 3 2 8 3" xfId="0"/>
    <cellStyle name="Normal 38 3 2 9" xfId="0"/>
    <cellStyle name="Normal 38 3 2 9 2" xfId="0"/>
    <cellStyle name="Normal 38 3 2 9 3" xfId="0"/>
    <cellStyle name="Normal 38 3 3" xfId="0"/>
    <cellStyle name="Normal 38 3 3 10" xfId="0"/>
    <cellStyle name="Normal 38 3 3 11" xfId="0"/>
    <cellStyle name="Normal 38 3 3 12" xfId="0"/>
    <cellStyle name="Normal 38 3 3 13" xfId="0"/>
    <cellStyle name="Normal 38 3 3 2" xfId="0"/>
    <cellStyle name="Normal 38 3 3 2 10" xfId="0"/>
    <cellStyle name="Normal 38 3 3 2 2" xfId="0"/>
    <cellStyle name="Normal 38 3 3 2 2 2" xfId="0"/>
    <cellStyle name="Normal 38 3 3 2 2 2 2" xfId="0"/>
    <cellStyle name="Normal 38 3 3 2 2 2 3" xfId="0"/>
    <cellStyle name="Normal 38 3 3 2 2 3" xfId="0"/>
    <cellStyle name="Normal 38 3 3 2 2 3 2" xfId="0"/>
    <cellStyle name="Normal 38 3 3 2 2 3 3" xfId="0"/>
    <cellStyle name="Normal 38 3 3 2 2 4" xfId="0"/>
    <cellStyle name="Normal 38 3 3 2 2 4 2" xfId="0"/>
    <cellStyle name="Normal 38 3 3 2 2 4 3" xfId="0"/>
    <cellStyle name="Normal 38 3 3 2 2 5" xfId="0"/>
    <cellStyle name="Normal 38 3 3 2 2 5 2" xfId="0"/>
    <cellStyle name="Normal 38 3 3 2 2 5 3" xfId="0"/>
    <cellStyle name="Normal 38 3 3 2 2 6" xfId="0"/>
    <cellStyle name="Normal 38 3 3 2 2 7" xfId="0"/>
    <cellStyle name="Normal 38 3 3 2 3" xfId="0"/>
    <cellStyle name="Normal 38 3 3 2 3 2" xfId="0"/>
    <cellStyle name="Normal 38 3 3 2 3 3" xfId="0"/>
    <cellStyle name="Normal 38 3 3 2 4" xfId="0"/>
    <cellStyle name="Normal 38 3 3 2 4 2" xfId="0"/>
    <cellStyle name="Normal 38 3 3 2 4 3" xfId="0"/>
    <cellStyle name="Normal 38 3 3 2 5" xfId="0"/>
    <cellStyle name="Normal 38 3 3 2 5 2" xfId="0"/>
    <cellStyle name="Normal 38 3 3 2 5 3" xfId="0"/>
    <cellStyle name="Normal 38 3 3 2 6" xfId="0"/>
    <cellStyle name="Normal 38 3 3 2 6 2" xfId="0"/>
    <cellStyle name="Normal 38 3 3 2 6 3" xfId="0"/>
    <cellStyle name="Normal 38 3 3 2 7" xfId="0"/>
    <cellStyle name="Normal 38 3 3 2 8" xfId="0"/>
    <cellStyle name="Normal 38 3 3 2 9" xfId="0"/>
    <cellStyle name="Normal 38 3 3 3" xfId="0"/>
    <cellStyle name="Normal 38 3 3 3 2" xfId="0"/>
    <cellStyle name="Normal 38 3 3 3 2 2" xfId="0"/>
    <cellStyle name="Normal 38 3 3 3 2 3" xfId="0"/>
    <cellStyle name="Normal 38 3 3 3 3" xfId="0"/>
    <cellStyle name="Normal 38 3 3 3 3 2" xfId="0"/>
    <cellStyle name="Normal 38 3 3 3 3 3" xfId="0"/>
    <cellStyle name="Normal 38 3 3 3 4" xfId="0"/>
    <cellStyle name="Normal 38 3 3 3 4 2" xfId="0"/>
    <cellStyle name="Normal 38 3 3 3 4 3" xfId="0"/>
    <cellStyle name="Normal 38 3 3 3 5" xfId="0"/>
    <cellStyle name="Normal 38 3 3 3 5 2" xfId="0"/>
    <cellStyle name="Normal 38 3 3 3 5 3" xfId="0"/>
    <cellStyle name="Normal 38 3 3 3 6" xfId="0"/>
    <cellStyle name="Normal 38 3 3 3 7" xfId="0"/>
    <cellStyle name="Normal 38 3 3 3 8" xfId="0"/>
    <cellStyle name="Normal 38 3 3 4" xfId="0"/>
    <cellStyle name="Normal 38 3 3 4 2" xfId="0"/>
    <cellStyle name="Normal 38 3 3 4 2 2" xfId="0"/>
    <cellStyle name="Normal 38 3 3 4 2 3" xfId="0"/>
    <cellStyle name="Normal 38 3 3 4 3" xfId="0"/>
    <cellStyle name="Normal 38 3 3 4 3 2" xfId="0"/>
    <cellStyle name="Normal 38 3 3 4 3 3" xfId="0"/>
    <cellStyle name="Normal 38 3 3 4 4" xfId="0"/>
    <cellStyle name="Normal 38 3 3 4 4 2" xfId="0"/>
    <cellStyle name="Normal 38 3 3 4 4 3" xfId="0"/>
    <cellStyle name="Normal 38 3 3 4 5" xfId="0"/>
    <cellStyle name="Normal 38 3 3 4 5 2" xfId="0"/>
    <cellStyle name="Normal 38 3 3 4 5 3" xfId="0"/>
    <cellStyle name="Normal 38 3 3 4 6" xfId="0"/>
    <cellStyle name="Normal 38 3 3 4 7" xfId="0"/>
    <cellStyle name="Normal 38 3 3 5" xfId="0"/>
    <cellStyle name="Normal 38 3 3 5 2" xfId="0"/>
    <cellStyle name="Normal 38 3 3 5 3" xfId="0"/>
    <cellStyle name="Normal 38 3 3 6" xfId="0"/>
    <cellStyle name="Normal 38 3 3 6 2" xfId="0"/>
    <cellStyle name="Normal 38 3 3 6 3" xfId="0"/>
    <cellStyle name="Normal 38 3 3 7" xfId="0"/>
    <cellStyle name="Normal 38 3 3 7 2" xfId="0"/>
    <cellStyle name="Normal 38 3 3 7 3" xfId="0"/>
    <cellStyle name="Normal 38 3 3 8" xfId="0"/>
    <cellStyle name="Normal 38 3 3 8 2" xfId="0"/>
    <cellStyle name="Normal 38 3 3 8 3" xfId="0"/>
    <cellStyle name="Normal 38 3 3 9" xfId="0"/>
    <cellStyle name="Normal 38 3 4" xfId="0"/>
    <cellStyle name="Normal 38 3 4 10" xfId="0"/>
    <cellStyle name="Normal 38 3 4 2" xfId="0"/>
    <cellStyle name="Normal 38 3 4 2 2" xfId="0"/>
    <cellStyle name="Normal 38 3 4 2 2 2" xfId="0"/>
    <cellStyle name="Normal 38 3 4 2 2 3" xfId="0"/>
    <cellStyle name="Normal 38 3 4 2 3" xfId="0"/>
    <cellStyle name="Normal 38 3 4 2 3 2" xfId="0"/>
    <cellStyle name="Normal 38 3 4 2 3 3" xfId="0"/>
    <cellStyle name="Normal 38 3 4 2 4" xfId="0"/>
    <cellStyle name="Normal 38 3 4 2 4 2" xfId="0"/>
    <cellStyle name="Normal 38 3 4 2 4 3" xfId="0"/>
    <cellStyle name="Normal 38 3 4 2 5" xfId="0"/>
    <cellStyle name="Normal 38 3 4 2 5 2" xfId="0"/>
    <cellStyle name="Normal 38 3 4 2 5 3" xfId="0"/>
    <cellStyle name="Normal 38 3 4 2 6" xfId="0"/>
    <cellStyle name="Normal 38 3 4 2 7" xfId="0"/>
    <cellStyle name="Normal 38 3 4 2 8" xfId="0"/>
    <cellStyle name="Normal 38 3 4 2 9" xfId="0"/>
    <cellStyle name="Normal 38 3 4 3" xfId="0"/>
    <cellStyle name="Normal 38 3 4 3 2" xfId="0"/>
    <cellStyle name="Normal 38 3 4 3 3" xfId="0"/>
    <cellStyle name="Normal 38 3 4 4" xfId="0"/>
    <cellStyle name="Normal 38 3 4 4 2" xfId="0"/>
    <cellStyle name="Normal 38 3 4 4 3" xfId="0"/>
    <cellStyle name="Normal 38 3 4 5" xfId="0"/>
    <cellStyle name="Normal 38 3 4 5 2" xfId="0"/>
    <cellStyle name="Normal 38 3 4 5 3" xfId="0"/>
    <cellStyle name="Normal 38 3 4 6" xfId="0"/>
    <cellStyle name="Normal 38 3 4 6 2" xfId="0"/>
    <cellStyle name="Normal 38 3 4 6 3" xfId="0"/>
    <cellStyle name="Normal 38 3 4 7" xfId="0"/>
    <cellStyle name="Normal 38 3 4 8" xfId="0"/>
    <cellStyle name="Normal 38 3 4 9" xfId="0"/>
    <cellStyle name="Normal 38 3 5" xfId="0"/>
    <cellStyle name="Normal 38 3 5 10" xfId="0"/>
    <cellStyle name="Normal 38 3 5 2" xfId="0"/>
    <cellStyle name="Normal 38 3 5 2 2" xfId="0"/>
    <cellStyle name="Normal 38 3 5 2 2 2" xfId="0"/>
    <cellStyle name="Normal 38 3 5 2 2 3" xfId="0"/>
    <cellStyle name="Normal 38 3 5 2 3" xfId="0"/>
    <cellStyle name="Normal 38 3 5 2 3 2" xfId="0"/>
    <cellStyle name="Normal 38 3 5 2 3 3" xfId="0"/>
    <cellStyle name="Normal 38 3 5 2 4" xfId="0"/>
    <cellStyle name="Normal 38 3 5 2 4 2" xfId="0"/>
    <cellStyle name="Normal 38 3 5 2 4 3" xfId="0"/>
    <cellStyle name="Normal 38 3 5 2 5" xfId="0"/>
    <cellStyle name="Normal 38 3 5 2 5 2" xfId="0"/>
    <cellStyle name="Normal 38 3 5 2 5 3" xfId="0"/>
    <cellStyle name="Normal 38 3 5 2 6" xfId="0"/>
    <cellStyle name="Normal 38 3 5 2 7" xfId="0"/>
    <cellStyle name="Normal 38 3 5 3" xfId="0"/>
    <cellStyle name="Normal 38 3 5 3 2" xfId="0"/>
    <cellStyle name="Normal 38 3 5 3 3" xfId="0"/>
    <cellStyle name="Normal 38 3 5 4" xfId="0"/>
    <cellStyle name="Normal 38 3 5 4 2" xfId="0"/>
    <cellStyle name="Normal 38 3 5 4 3" xfId="0"/>
    <cellStyle name="Normal 38 3 5 5" xfId="0"/>
    <cellStyle name="Normal 38 3 5 5 2" xfId="0"/>
    <cellStyle name="Normal 38 3 5 5 3" xfId="0"/>
    <cellStyle name="Normal 38 3 5 6" xfId="0"/>
    <cellStyle name="Normal 38 3 5 6 2" xfId="0"/>
    <cellStyle name="Normal 38 3 5 6 3" xfId="0"/>
    <cellStyle name="Normal 38 3 5 7" xfId="0"/>
    <cellStyle name="Normal 38 3 5 8" xfId="0"/>
    <cellStyle name="Normal 38 3 5 9" xfId="0"/>
    <cellStyle name="Normal 38 3 6" xfId="0"/>
    <cellStyle name="Normal 38 3 6 2" xfId="0"/>
    <cellStyle name="Normal 38 3 6 2 2" xfId="0"/>
    <cellStyle name="Normal 38 3 6 2 3" xfId="0"/>
    <cellStyle name="Normal 38 3 6 3" xfId="0"/>
    <cellStyle name="Normal 38 3 6 3 2" xfId="0"/>
    <cellStyle name="Normal 38 3 6 3 3" xfId="0"/>
    <cellStyle name="Normal 38 3 6 4" xfId="0"/>
    <cellStyle name="Normal 38 3 6 4 2" xfId="0"/>
    <cellStyle name="Normal 38 3 6 4 3" xfId="0"/>
    <cellStyle name="Normal 38 3 6 5" xfId="0"/>
    <cellStyle name="Normal 38 3 6 5 2" xfId="0"/>
    <cellStyle name="Normal 38 3 6 5 3" xfId="0"/>
    <cellStyle name="Normal 38 3 6 6" xfId="0"/>
    <cellStyle name="Normal 38 3 6 7" xfId="0"/>
    <cellStyle name="Normal 38 3 6 8" xfId="0"/>
    <cellStyle name="Normal 38 3 7" xfId="0"/>
    <cellStyle name="Normal 38 3 7 2" xfId="0"/>
    <cellStyle name="Normal 38 3 7 3" xfId="0"/>
    <cellStyle name="Normal 38 3 8" xfId="0"/>
    <cellStyle name="Normal 38 3 8 2" xfId="0"/>
    <cellStyle name="Normal 38 3 8 3" xfId="0"/>
    <cellStyle name="Normal 38 3 9" xfId="0"/>
    <cellStyle name="Normal 38 3 9 2" xfId="0"/>
    <cellStyle name="Normal 38 3 9 3" xfId="0"/>
    <cellStyle name="Normal 38 4" xfId="0"/>
    <cellStyle name="Normal 38 4 10" xfId="0"/>
    <cellStyle name="Normal 38 4 11" xfId="0"/>
    <cellStyle name="Normal 38 4 12" xfId="0"/>
    <cellStyle name="Normal 38 4 13" xfId="0"/>
    <cellStyle name="Normal 38 4 2" xfId="0"/>
    <cellStyle name="Normal 38 4 2 2" xfId="0"/>
    <cellStyle name="Normal 38 4 2 2 2" xfId="0"/>
    <cellStyle name="Normal 38 4 2 2 2 2" xfId="0"/>
    <cellStyle name="Normal 38 4 2 2 2 3" xfId="0"/>
    <cellStyle name="Normal 38 4 2 2 3" xfId="0"/>
    <cellStyle name="Normal 38 4 2 2 3 2" xfId="0"/>
    <cellStyle name="Normal 38 4 2 2 3 3" xfId="0"/>
    <cellStyle name="Normal 38 4 2 2 4" xfId="0"/>
    <cellStyle name="Normal 38 4 2 2 4 2" xfId="0"/>
    <cellStyle name="Normal 38 4 2 2 4 3" xfId="0"/>
    <cellStyle name="Normal 38 4 2 2 5" xfId="0"/>
    <cellStyle name="Normal 38 4 2 2 5 2" xfId="0"/>
    <cellStyle name="Normal 38 4 2 2 5 3" xfId="0"/>
    <cellStyle name="Normal 38 4 2 2 6" xfId="0"/>
    <cellStyle name="Normal 38 4 2 2 7" xfId="0"/>
    <cellStyle name="Normal 38 4 2 3" xfId="0"/>
    <cellStyle name="Normal 38 4 2 3 2" xfId="0"/>
    <cellStyle name="Normal 38 4 2 3 3" xfId="0"/>
    <cellStyle name="Normal 38 4 2 4" xfId="0"/>
    <cellStyle name="Normal 38 4 2 4 2" xfId="0"/>
    <cellStyle name="Normal 38 4 2 4 3" xfId="0"/>
    <cellStyle name="Normal 38 4 2 5" xfId="0"/>
    <cellStyle name="Normal 38 4 2 5 2" xfId="0"/>
    <cellStyle name="Normal 38 4 2 5 3" xfId="0"/>
    <cellStyle name="Normal 38 4 2 6" xfId="0"/>
    <cellStyle name="Normal 38 4 2 6 2" xfId="0"/>
    <cellStyle name="Normal 38 4 2 6 3" xfId="0"/>
    <cellStyle name="Normal 38 4 2 7" xfId="0"/>
    <cellStyle name="Normal 38 4 2 8" xfId="0"/>
    <cellStyle name="Normal 38 4 2 9" xfId="0"/>
    <cellStyle name="Normal 38 4 3" xfId="0"/>
    <cellStyle name="Normal 38 4 3 2" xfId="0"/>
    <cellStyle name="Normal 38 4 3 2 2" xfId="0"/>
    <cellStyle name="Normal 38 4 3 2 3" xfId="0"/>
    <cellStyle name="Normal 38 4 3 3" xfId="0"/>
    <cellStyle name="Normal 38 4 3 3 2" xfId="0"/>
    <cellStyle name="Normal 38 4 3 3 3" xfId="0"/>
    <cellStyle name="Normal 38 4 3 4" xfId="0"/>
    <cellStyle name="Normal 38 4 3 4 2" xfId="0"/>
    <cellStyle name="Normal 38 4 3 4 3" xfId="0"/>
    <cellStyle name="Normal 38 4 3 5" xfId="0"/>
    <cellStyle name="Normal 38 4 3 5 2" xfId="0"/>
    <cellStyle name="Normal 38 4 3 5 3" xfId="0"/>
    <cellStyle name="Normal 38 4 3 6" xfId="0"/>
    <cellStyle name="Normal 38 4 3 7" xfId="0"/>
    <cellStyle name="Normal 38 4 4" xfId="0"/>
    <cellStyle name="Normal 38 4 4 2" xfId="0"/>
    <cellStyle name="Normal 38 4 4 2 2" xfId="0"/>
    <cellStyle name="Normal 38 4 4 2 3" xfId="0"/>
    <cellStyle name="Normal 38 4 4 3" xfId="0"/>
    <cellStyle name="Normal 38 4 4 3 2" xfId="0"/>
    <cellStyle name="Normal 38 4 4 3 3" xfId="0"/>
    <cellStyle name="Normal 38 4 4 4" xfId="0"/>
    <cellStyle name="Normal 38 4 4 4 2" xfId="0"/>
    <cellStyle name="Normal 38 4 4 4 3" xfId="0"/>
    <cellStyle name="Normal 38 4 4 5" xfId="0"/>
    <cellStyle name="Normal 38 4 4 5 2" xfId="0"/>
    <cellStyle name="Normal 38 4 4 5 3" xfId="0"/>
    <cellStyle name="Normal 38 4 4 6" xfId="0"/>
    <cellStyle name="Normal 38 4 4 7" xfId="0"/>
    <cellStyle name="Normal 38 4 5" xfId="0"/>
    <cellStyle name="Normal 38 4 5 2" xfId="0"/>
    <cellStyle name="Normal 38 4 5 3" xfId="0"/>
    <cellStyle name="Normal 38 4 6" xfId="0"/>
    <cellStyle name="Normal 38 4 6 2" xfId="0"/>
    <cellStyle name="Normal 38 4 6 3" xfId="0"/>
    <cellStyle name="Normal 38 4 7" xfId="0"/>
    <cellStyle name="Normal 38 4 7 2" xfId="0"/>
    <cellStyle name="Normal 38 4 7 3" xfId="0"/>
    <cellStyle name="Normal 38 4 8" xfId="0"/>
    <cellStyle name="Normal 38 4 8 2" xfId="0"/>
    <cellStyle name="Normal 38 4 8 3" xfId="0"/>
    <cellStyle name="Normal 38 4 9" xfId="0"/>
    <cellStyle name="Normal 38 5" xfId="0"/>
    <cellStyle name="Normal 38 5 10" xfId="0"/>
    <cellStyle name="Normal 38 5 11" xfId="0"/>
    <cellStyle name="Normal 38 5 12" xfId="0"/>
    <cellStyle name="Normal 38 5 2" xfId="0"/>
    <cellStyle name="Normal 38 5 2 2" xfId="0"/>
    <cellStyle name="Normal 38 5 2 2 2" xfId="0"/>
    <cellStyle name="Normal 38 5 2 2 2 2" xfId="0"/>
    <cellStyle name="Normal 38 5 2 2 2 3" xfId="0"/>
    <cellStyle name="Normal 38 5 2 2 3" xfId="0"/>
    <cellStyle name="Normal 38 5 2 2 3 2" xfId="0"/>
    <cellStyle name="Normal 38 5 2 2 3 3" xfId="0"/>
    <cellStyle name="Normal 38 5 2 2 4" xfId="0"/>
    <cellStyle name="Normal 38 5 2 2 4 2" xfId="0"/>
    <cellStyle name="Normal 38 5 2 2 4 3" xfId="0"/>
    <cellStyle name="Normal 38 5 2 2 5" xfId="0"/>
    <cellStyle name="Normal 38 5 2 2 5 2" xfId="0"/>
    <cellStyle name="Normal 38 5 2 2 5 3" xfId="0"/>
    <cellStyle name="Normal 38 5 2 2 6" xfId="0"/>
    <cellStyle name="Normal 38 5 2 2 7" xfId="0"/>
    <cellStyle name="Normal 38 5 2 3" xfId="0"/>
    <cellStyle name="Normal 38 5 2 3 2" xfId="0"/>
    <cellStyle name="Normal 38 5 2 3 3" xfId="0"/>
    <cellStyle name="Normal 38 5 2 4" xfId="0"/>
    <cellStyle name="Normal 38 5 2 4 2" xfId="0"/>
    <cellStyle name="Normal 38 5 2 4 3" xfId="0"/>
    <cellStyle name="Normal 38 5 2 5" xfId="0"/>
    <cellStyle name="Normal 38 5 2 5 2" xfId="0"/>
    <cellStyle name="Normal 38 5 2 5 3" xfId="0"/>
    <cellStyle name="Normal 38 5 2 6" xfId="0"/>
    <cellStyle name="Normal 38 5 2 6 2" xfId="0"/>
    <cellStyle name="Normal 38 5 2 6 3" xfId="0"/>
    <cellStyle name="Normal 38 5 2 7" xfId="0"/>
    <cellStyle name="Normal 38 5 2 8" xfId="0"/>
    <cellStyle name="Normal 38 5 2 9" xfId="0"/>
    <cellStyle name="Normal 38 5 3" xfId="0"/>
    <cellStyle name="Normal 38 5 3 2" xfId="0"/>
    <cellStyle name="Normal 38 5 3 2 2" xfId="0"/>
    <cellStyle name="Normal 38 5 3 2 3" xfId="0"/>
    <cellStyle name="Normal 38 5 3 3" xfId="0"/>
    <cellStyle name="Normal 38 5 3 3 2" xfId="0"/>
    <cellStyle name="Normal 38 5 3 3 3" xfId="0"/>
    <cellStyle name="Normal 38 5 3 4" xfId="0"/>
    <cellStyle name="Normal 38 5 3 4 2" xfId="0"/>
    <cellStyle name="Normal 38 5 3 4 3" xfId="0"/>
    <cellStyle name="Normal 38 5 3 5" xfId="0"/>
    <cellStyle name="Normal 38 5 3 5 2" xfId="0"/>
    <cellStyle name="Normal 38 5 3 5 3" xfId="0"/>
    <cellStyle name="Normal 38 5 3 6" xfId="0"/>
    <cellStyle name="Normal 38 5 3 7" xfId="0"/>
    <cellStyle name="Normal 38 5 4" xfId="0"/>
    <cellStyle name="Normal 38 5 4 2" xfId="0"/>
    <cellStyle name="Normal 38 5 4 2 2" xfId="0"/>
    <cellStyle name="Normal 38 5 4 2 3" xfId="0"/>
    <cellStyle name="Normal 38 5 4 3" xfId="0"/>
    <cellStyle name="Normal 38 5 4 3 2" xfId="0"/>
    <cellStyle name="Normal 38 5 4 3 3" xfId="0"/>
    <cellStyle name="Normal 38 5 4 4" xfId="0"/>
    <cellStyle name="Normal 38 5 4 4 2" xfId="0"/>
    <cellStyle name="Normal 38 5 4 4 3" xfId="0"/>
    <cellStyle name="Normal 38 5 4 5" xfId="0"/>
    <cellStyle name="Normal 38 5 4 5 2" xfId="0"/>
    <cellStyle name="Normal 38 5 4 5 3" xfId="0"/>
    <cellStyle name="Normal 38 5 4 6" xfId="0"/>
    <cellStyle name="Normal 38 5 4 7" xfId="0"/>
    <cellStyle name="Normal 38 5 5" xfId="0"/>
    <cellStyle name="Normal 38 5 5 2" xfId="0"/>
    <cellStyle name="Normal 38 5 5 3" xfId="0"/>
    <cellStyle name="Normal 38 5 6" xfId="0"/>
    <cellStyle name="Normal 38 5 6 2" xfId="0"/>
    <cellStyle name="Normal 38 5 6 3" xfId="0"/>
    <cellStyle name="Normal 38 5 7" xfId="0"/>
    <cellStyle name="Normal 38 5 7 2" xfId="0"/>
    <cellStyle name="Normal 38 5 7 3" xfId="0"/>
    <cellStyle name="Normal 38 5 8" xfId="0"/>
    <cellStyle name="Normal 38 5 8 2" xfId="0"/>
    <cellStyle name="Normal 38 5 8 3" xfId="0"/>
    <cellStyle name="Normal 38 5 9" xfId="0"/>
    <cellStyle name="Normal 38 6" xfId="0"/>
    <cellStyle name="Normal 38 6 10" xfId="0"/>
    <cellStyle name="Normal 38 6 11" xfId="0"/>
    <cellStyle name="Normal 38 6 12" xfId="0"/>
    <cellStyle name="Normal 38 6 2" xfId="0"/>
    <cellStyle name="Normal 38 6 2 2" xfId="0"/>
    <cellStyle name="Normal 38 6 2 2 2" xfId="0"/>
    <cellStyle name="Normal 38 6 2 2 2 2" xfId="0"/>
    <cellStyle name="Normal 38 6 2 2 2 3" xfId="0"/>
    <cellStyle name="Normal 38 6 2 2 3" xfId="0"/>
    <cellStyle name="Normal 38 6 2 2 3 2" xfId="0"/>
    <cellStyle name="Normal 38 6 2 2 3 3" xfId="0"/>
    <cellStyle name="Normal 38 6 2 2 4" xfId="0"/>
    <cellStyle name="Normal 38 6 2 2 4 2" xfId="0"/>
    <cellStyle name="Normal 38 6 2 2 4 3" xfId="0"/>
    <cellStyle name="Normal 38 6 2 2 5" xfId="0"/>
    <cellStyle name="Normal 38 6 2 2 5 2" xfId="0"/>
    <cellStyle name="Normal 38 6 2 2 5 3" xfId="0"/>
    <cellStyle name="Normal 38 6 2 2 6" xfId="0"/>
    <cellStyle name="Normal 38 6 2 2 7" xfId="0"/>
    <cellStyle name="Normal 38 6 2 3" xfId="0"/>
    <cellStyle name="Normal 38 6 2 3 2" xfId="0"/>
    <cellStyle name="Normal 38 6 2 3 3" xfId="0"/>
    <cellStyle name="Normal 38 6 2 4" xfId="0"/>
    <cellStyle name="Normal 38 6 2 4 2" xfId="0"/>
    <cellStyle name="Normal 38 6 2 4 3" xfId="0"/>
    <cellStyle name="Normal 38 6 2 5" xfId="0"/>
    <cellStyle name="Normal 38 6 2 5 2" xfId="0"/>
    <cellStyle name="Normal 38 6 2 5 3" xfId="0"/>
    <cellStyle name="Normal 38 6 2 6" xfId="0"/>
    <cellStyle name="Normal 38 6 2 6 2" xfId="0"/>
    <cellStyle name="Normal 38 6 2 6 3" xfId="0"/>
    <cellStyle name="Normal 38 6 2 7" xfId="0"/>
    <cellStyle name="Normal 38 6 2 8" xfId="0"/>
    <cellStyle name="Normal 38 6 2 9" xfId="0"/>
    <cellStyle name="Normal 38 6 3" xfId="0"/>
    <cellStyle name="Normal 38 6 3 2" xfId="0"/>
    <cellStyle name="Normal 38 6 3 2 2" xfId="0"/>
    <cellStyle name="Normal 38 6 3 2 3" xfId="0"/>
    <cellStyle name="Normal 38 6 3 3" xfId="0"/>
    <cellStyle name="Normal 38 6 3 3 2" xfId="0"/>
    <cellStyle name="Normal 38 6 3 3 3" xfId="0"/>
    <cellStyle name="Normal 38 6 3 4" xfId="0"/>
    <cellStyle name="Normal 38 6 3 4 2" xfId="0"/>
    <cellStyle name="Normal 38 6 3 4 3" xfId="0"/>
    <cellStyle name="Normal 38 6 3 5" xfId="0"/>
    <cellStyle name="Normal 38 6 3 5 2" xfId="0"/>
    <cellStyle name="Normal 38 6 3 5 3" xfId="0"/>
    <cellStyle name="Normal 38 6 3 6" xfId="0"/>
    <cellStyle name="Normal 38 6 3 7" xfId="0"/>
    <cellStyle name="Normal 38 6 4" xfId="0"/>
    <cellStyle name="Normal 38 6 4 2" xfId="0"/>
    <cellStyle name="Normal 38 6 4 2 2" xfId="0"/>
    <cellStyle name="Normal 38 6 4 2 3" xfId="0"/>
    <cellStyle name="Normal 38 6 4 3" xfId="0"/>
    <cellStyle name="Normal 38 6 4 3 2" xfId="0"/>
    <cellStyle name="Normal 38 6 4 3 3" xfId="0"/>
    <cellStyle name="Normal 38 6 4 4" xfId="0"/>
    <cellStyle name="Normal 38 6 4 4 2" xfId="0"/>
    <cellStyle name="Normal 38 6 4 4 3" xfId="0"/>
    <cellStyle name="Normal 38 6 4 5" xfId="0"/>
    <cellStyle name="Normal 38 6 4 5 2" xfId="0"/>
    <cellStyle name="Normal 38 6 4 5 3" xfId="0"/>
    <cellStyle name="Normal 38 6 4 6" xfId="0"/>
    <cellStyle name="Normal 38 6 4 7" xfId="0"/>
    <cellStyle name="Normal 38 6 5" xfId="0"/>
    <cellStyle name="Normal 38 6 5 2" xfId="0"/>
    <cellStyle name="Normal 38 6 5 3" xfId="0"/>
    <cellStyle name="Normal 38 6 6" xfId="0"/>
    <cellStyle name="Normal 38 6 6 2" xfId="0"/>
    <cellStyle name="Normal 38 6 6 3" xfId="0"/>
    <cellStyle name="Normal 38 6 7" xfId="0"/>
    <cellStyle name="Normal 38 6 7 2" xfId="0"/>
    <cellStyle name="Normal 38 6 7 3" xfId="0"/>
    <cellStyle name="Normal 38 6 8" xfId="0"/>
    <cellStyle name="Normal 38 6 8 2" xfId="0"/>
    <cellStyle name="Normal 38 6 8 3" xfId="0"/>
    <cellStyle name="Normal 38 6 9" xfId="0"/>
    <cellStyle name="Normal 38 7" xfId="0"/>
    <cellStyle name="Normal 38 7 2" xfId="0"/>
    <cellStyle name="Normal 38 7 2 2" xfId="0"/>
    <cellStyle name="Normal 38 7 2 2 2" xfId="0"/>
    <cellStyle name="Normal 38 7 2 2 3" xfId="0"/>
    <cellStyle name="Normal 38 7 2 3" xfId="0"/>
    <cellStyle name="Normal 38 7 2 3 2" xfId="0"/>
    <cellStyle name="Normal 38 7 2 3 3" xfId="0"/>
    <cellStyle name="Normal 38 7 2 4" xfId="0"/>
    <cellStyle name="Normal 38 7 2 4 2" xfId="0"/>
    <cellStyle name="Normal 38 7 2 4 3" xfId="0"/>
    <cellStyle name="Normal 38 7 2 5" xfId="0"/>
    <cellStyle name="Normal 38 7 2 5 2" xfId="0"/>
    <cellStyle name="Normal 38 7 2 5 3" xfId="0"/>
    <cellStyle name="Normal 38 7 2 6" xfId="0"/>
    <cellStyle name="Normal 38 7 2 7" xfId="0"/>
    <cellStyle name="Normal 38 7 2 8" xfId="0"/>
    <cellStyle name="Normal 38 7 3" xfId="0"/>
    <cellStyle name="Normal 38 7 3 2" xfId="0"/>
    <cellStyle name="Normal 38 7 3 3" xfId="0"/>
    <cellStyle name="Normal 38 7 4" xfId="0"/>
    <cellStyle name="Normal 38 7 4 2" xfId="0"/>
    <cellStyle name="Normal 38 7 4 3" xfId="0"/>
    <cellStyle name="Normal 38 7 5" xfId="0"/>
    <cellStyle name="Normal 38 7 5 2" xfId="0"/>
    <cellStyle name="Normal 38 7 5 3" xfId="0"/>
    <cellStyle name="Normal 38 7 6" xfId="0"/>
    <cellStyle name="Normal 38 7 6 2" xfId="0"/>
    <cellStyle name="Normal 38 7 6 3" xfId="0"/>
    <cellStyle name="Normal 38 7 7" xfId="0"/>
    <cellStyle name="Normal 38 7 8" xfId="0"/>
    <cellStyle name="Normal 38 7 9" xfId="0"/>
    <cellStyle name="Normal 38 8" xfId="0"/>
    <cellStyle name="Normal 38 8 2" xfId="0"/>
    <cellStyle name="Normal 38 8 2 2" xfId="0"/>
    <cellStyle name="Normal 38 8 2 3" xfId="0"/>
    <cellStyle name="Normal 38 8 3" xfId="0"/>
    <cellStyle name="Normal 38 8 3 2" xfId="0"/>
    <cellStyle name="Normal 38 8 3 3" xfId="0"/>
    <cellStyle name="Normal 38 8 4" xfId="0"/>
    <cellStyle name="Normal 38 8 4 2" xfId="0"/>
    <cellStyle name="Normal 38 8 4 3" xfId="0"/>
    <cellStyle name="Normal 38 8 5" xfId="0"/>
    <cellStyle name="Normal 38 8 5 2" xfId="0"/>
    <cellStyle name="Normal 38 8 5 3" xfId="0"/>
    <cellStyle name="Normal 38 8 6" xfId="0"/>
    <cellStyle name="Normal 38 8 7" xfId="0"/>
    <cellStyle name="Normal 38 8 8" xfId="0"/>
    <cellStyle name="Normal 38 9" xfId="0"/>
    <cellStyle name="Normal 38 9 2" xfId="0"/>
    <cellStyle name="Normal 38 9 2 2" xfId="0"/>
    <cellStyle name="Normal 38 9 2 3" xfId="0"/>
    <cellStyle name="Normal 38 9 3" xfId="0"/>
    <cellStyle name="Normal 38 9 3 2" xfId="0"/>
    <cellStyle name="Normal 38 9 3 3" xfId="0"/>
    <cellStyle name="Normal 38 9 4" xfId="0"/>
    <cellStyle name="Normal 38 9 4 2" xfId="0"/>
    <cellStyle name="Normal 38 9 4 3" xfId="0"/>
    <cellStyle name="Normal 38 9 5" xfId="0"/>
    <cellStyle name="Normal 38 9 5 2" xfId="0"/>
    <cellStyle name="Normal 38 9 5 3" xfId="0"/>
    <cellStyle name="Normal 38 9 6" xfId="0"/>
    <cellStyle name="Normal 38 9 7" xfId="0"/>
    <cellStyle name="Normal 39" xfId="0"/>
    <cellStyle name="Normal 39 10" xfId="0"/>
    <cellStyle name="Normal 39 10 2" xfId="0"/>
    <cellStyle name="Normal 39 10 3" xfId="0"/>
    <cellStyle name="Normal 39 11" xfId="0"/>
    <cellStyle name="Normal 39 11 2" xfId="0"/>
    <cellStyle name="Normal 39 11 3" xfId="0"/>
    <cellStyle name="Normal 39 12" xfId="0"/>
    <cellStyle name="Normal 39 12 2" xfId="0"/>
    <cellStyle name="Normal 39 12 3" xfId="0"/>
    <cellStyle name="Normal 39 13" xfId="0"/>
    <cellStyle name="Normal 39 14" xfId="0"/>
    <cellStyle name="Normal 39 15" xfId="0"/>
    <cellStyle name="Normal 39 2" xfId="0"/>
    <cellStyle name="Normal 39 2 10" xfId="0"/>
    <cellStyle name="Normal 39 2 10 2" xfId="0"/>
    <cellStyle name="Normal 39 2 10 3" xfId="0"/>
    <cellStyle name="Normal 39 2 11" xfId="0"/>
    <cellStyle name="Normal 39 2 11 2" xfId="0"/>
    <cellStyle name="Normal 39 2 11 3" xfId="0"/>
    <cellStyle name="Normal 39 2 12" xfId="0"/>
    <cellStyle name="Normal 39 2 12 2" xfId="0"/>
    <cellStyle name="Normal 39 2 12 3" xfId="0"/>
    <cellStyle name="Normal 39 2 13" xfId="0"/>
    <cellStyle name="Normal 39 2 13 2" xfId="0"/>
    <cellStyle name="Normal 39 2 13 3" xfId="0"/>
    <cellStyle name="Normal 39 2 14" xfId="0"/>
    <cellStyle name="Normal 39 2 14 2" xfId="0"/>
    <cellStyle name="Normal 39 2 14 3" xfId="0"/>
    <cellStyle name="Normal 39 2 15" xfId="0"/>
    <cellStyle name="Normal 39 2 15 2" xfId="0"/>
    <cellStyle name="Normal 39 2 16" xfId="0"/>
    <cellStyle name="Normal 39 2 2" xfId="0"/>
    <cellStyle name="Normal 39 2 2 10" xfId="0"/>
    <cellStyle name="Normal 39 2 2 10 2" xfId="0"/>
    <cellStyle name="Normal 39 2 2 10 3" xfId="0"/>
    <cellStyle name="Normal 39 2 2 11" xfId="0"/>
    <cellStyle name="Normal 39 2 2 11 2" xfId="0"/>
    <cellStyle name="Normal 39 2 2 11 3" xfId="0"/>
    <cellStyle name="Normal 39 2 2 12" xfId="0"/>
    <cellStyle name="Normal 39 2 2 12 2" xfId="0"/>
    <cellStyle name="Normal 39 2 2 13" xfId="0"/>
    <cellStyle name="Normal 39 2 2 14" xfId="0"/>
    <cellStyle name="Normal 39 2 2 2" xfId="0"/>
    <cellStyle name="Normal 39 2 2 2 10" xfId="0"/>
    <cellStyle name="Normal 39 2 2 2 2" xfId="0"/>
    <cellStyle name="Normal 39 2 2 2 2 2" xfId="0"/>
    <cellStyle name="Normal 39 2 2 2 2 2 2" xfId="0"/>
    <cellStyle name="Normal 39 2 2 2 2 2 3" xfId="0"/>
    <cellStyle name="Normal 39 2 2 2 2 3" xfId="0"/>
    <cellStyle name="Normal 39 2 2 2 2 3 2" xfId="0"/>
    <cellStyle name="Normal 39 2 2 2 2 3 3" xfId="0"/>
    <cellStyle name="Normal 39 2 2 2 2 4" xfId="0"/>
    <cellStyle name="Normal 39 2 2 2 2 4 2" xfId="0"/>
    <cellStyle name="Normal 39 2 2 2 2 4 3" xfId="0"/>
    <cellStyle name="Normal 39 2 2 2 2 5" xfId="0"/>
    <cellStyle name="Normal 39 2 2 2 2 5 2" xfId="0"/>
    <cellStyle name="Normal 39 2 2 2 2 5 3" xfId="0"/>
    <cellStyle name="Normal 39 2 2 2 2 6" xfId="0"/>
    <cellStyle name="Normal 39 2 2 2 2 7" xfId="0"/>
    <cellStyle name="Normal 39 2 2 2 2 8" xfId="0"/>
    <cellStyle name="Normal 39 2 2 2 3" xfId="0"/>
    <cellStyle name="Normal 39 2 2 2 3 2" xfId="0"/>
    <cellStyle name="Normal 39 2 2 2 3 3" xfId="0"/>
    <cellStyle name="Normal 39 2 2 2 4" xfId="0"/>
    <cellStyle name="Normal 39 2 2 2 4 2" xfId="0"/>
    <cellStyle name="Normal 39 2 2 2 4 3" xfId="0"/>
    <cellStyle name="Normal 39 2 2 2 5" xfId="0"/>
    <cellStyle name="Normal 39 2 2 2 5 2" xfId="0"/>
    <cellStyle name="Normal 39 2 2 2 5 3" xfId="0"/>
    <cellStyle name="Normal 39 2 2 2 6" xfId="0"/>
    <cellStyle name="Normal 39 2 2 2 6 2" xfId="0"/>
    <cellStyle name="Normal 39 2 2 2 6 3" xfId="0"/>
    <cellStyle name="Normal 39 2 2 2 7" xfId="0"/>
    <cellStyle name="Normal 39 2 2 2 8" xfId="0"/>
    <cellStyle name="Normal 39 2 2 2 9" xfId="0"/>
    <cellStyle name="Normal 39 2 2 3" xfId="0"/>
    <cellStyle name="Normal 39 2 2 3 2" xfId="0"/>
    <cellStyle name="Normal 39 2 2 3 2 2" xfId="0"/>
    <cellStyle name="Normal 39 2 2 3 2 3" xfId="0"/>
    <cellStyle name="Normal 39 2 2 3 3" xfId="0"/>
    <cellStyle name="Normal 39 2 2 3 3 2" xfId="0"/>
    <cellStyle name="Normal 39 2 2 3 3 3" xfId="0"/>
    <cellStyle name="Normal 39 2 2 3 4" xfId="0"/>
    <cellStyle name="Normal 39 2 2 3 4 2" xfId="0"/>
    <cellStyle name="Normal 39 2 2 3 4 3" xfId="0"/>
    <cellStyle name="Normal 39 2 2 3 5" xfId="0"/>
    <cellStyle name="Normal 39 2 2 3 5 2" xfId="0"/>
    <cellStyle name="Normal 39 2 2 3 5 3" xfId="0"/>
    <cellStyle name="Normal 39 2 2 3 6" xfId="0"/>
    <cellStyle name="Normal 39 2 2 3 7" xfId="0"/>
    <cellStyle name="Normal 39 2 2 3 8" xfId="0"/>
    <cellStyle name="Normal 39 2 2 4" xfId="0"/>
    <cellStyle name="Normal 39 2 2 4 2" xfId="0"/>
    <cellStyle name="Normal 39 2 2 4 2 2" xfId="0"/>
    <cellStyle name="Normal 39 2 2 4 2 3" xfId="0"/>
    <cellStyle name="Normal 39 2 2 4 3" xfId="0"/>
    <cellStyle name="Normal 39 2 2 4 3 2" xfId="0"/>
    <cellStyle name="Normal 39 2 2 4 3 3" xfId="0"/>
    <cellStyle name="Normal 39 2 2 4 4" xfId="0"/>
    <cellStyle name="Normal 39 2 2 4 4 2" xfId="0"/>
    <cellStyle name="Normal 39 2 2 4 4 3" xfId="0"/>
    <cellStyle name="Normal 39 2 2 4 5" xfId="0"/>
    <cellStyle name="Normal 39 2 2 4 5 2" xfId="0"/>
    <cellStyle name="Normal 39 2 2 4 5 3" xfId="0"/>
    <cellStyle name="Normal 39 2 2 4 6" xfId="0"/>
    <cellStyle name="Normal 39 2 2 4 7" xfId="0"/>
    <cellStyle name="Normal 39 2 2 5" xfId="0"/>
    <cellStyle name="Normal 39 2 2 5 2" xfId="0"/>
    <cellStyle name="Normal 39 2 2 5 3" xfId="0"/>
    <cellStyle name="Normal 39 2 2 6" xfId="0"/>
    <cellStyle name="Normal 39 2 2 6 2" xfId="0"/>
    <cellStyle name="Normal 39 2 2 6 3" xfId="0"/>
    <cellStyle name="Normal 39 2 2 7" xfId="0"/>
    <cellStyle name="Normal 39 2 2 7 2" xfId="0"/>
    <cellStyle name="Normal 39 2 2 7 3" xfId="0"/>
    <cellStyle name="Normal 39 2 2 8" xfId="0"/>
    <cellStyle name="Normal 39 2 2 8 2" xfId="0"/>
    <cellStyle name="Normal 39 2 2 8 3" xfId="0"/>
    <cellStyle name="Normal 39 2 2 9" xfId="0"/>
    <cellStyle name="Normal 39 2 2 9 2" xfId="0"/>
    <cellStyle name="Normal 39 2 2 9 3" xfId="0"/>
    <cellStyle name="Normal 39 2 3" xfId="0"/>
    <cellStyle name="Normal 39 2 3 10" xfId="0"/>
    <cellStyle name="Normal 39 2 3 11" xfId="0"/>
    <cellStyle name="Normal 39 2 3 12" xfId="0"/>
    <cellStyle name="Normal 39 2 3 13" xfId="0"/>
    <cellStyle name="Normal 39 2 3 2" xfId="0"/>
    <cellStyle name="Normal 39 2 3 2 10" xfId="0"/>
    <cellStyle name="Normal 39 2 3 2 2" xfId="0"/>
    <cellStyle name="Normal 39 2 3 2 2 2" xfId="0"/>
    <cellStyle name="Normal 39 2 3 2 2 2 2" xfId="0"/>
    <cellStyle name="Normal 39 2 3 2 2 2 3" xfId="0"/>
    <cellStyle name="Normal 39 2 3 2 2 3" xfId="0"/>
    <cellStyle name="Normal 39 2 3 2 2 3 2" xfId="0"/>
    <cellStyle name="Normal 39 2 3 2 2 3 3" xfId="0"/>
    <cellStyle name="Normal 39 2 3 2 2 4" xfId="0"/>
    <cellStyle name="Normal 39 2 3 2 2 4 2" xfId="0"/>
    <cellStyle name="Normal 39 2 3 2 2 4 3" xfId="0"/>
    <cellStyle name="Normal 39 2 3 2 2 5" xfId="0"/>
    <cellStyle name="Normal 39 2 3 2 2 5 2" xfId="0"/>
    <cellStyle name="Normal 39 2 3 2 2 5 3" xfId="0"/>
    <cellStyle name="Normal 39 2 3 2 2 6" xfId="0"/>
    <cellStyle name="Normal 39 2 3 2 2 7" xfId="0"/>
    <cellStyle name="Normal 39 2 3 2 3" xfId="0"/>
    <cellStyle name="Normal 39 2 3 2 3 2" xfId="0"/>
    <cellStyle name="Normal 39 2 3 2 3 3" xfId="0"/>
    <cellStyle name="Normal 39 2 3 2 4" xfId="0"/>
    <cellStyle name="Normal 39 2 3 2 4 2" xfId="0"/>
    <cellStyle name="Normal 39 2 3 2 4 3" xfId="0"/>
    <cellStyle name="Normal 39 2 3 2 5" xfId="0"/>
    <cellStyle name="Normal 39 2 3 2 5 2" xfId="0"/>
    <cellStyle name="Normal 39 2 3 2 5 3" xfId="0"/>
    <cellStyle name="Normal 39 2 3 2 6" xfId="0"/>
    <cellStyle name="Normal 39 2 3 2 6 2" xfId="0"/>
    <cellStyle name="Normal 39 2 3 2 6 3" xfId="0"/>
    <cellStyle name="Normal 39 2 3 2 7" xfId="0"/>
    <cellStyle name="Normal 39 2 3 2 8" xfId="0"/>
    <cellStyle name="Normal 39 2 3 2 9" xfId="0"/>
    <cellStyle name="Normal 39 2 3 3" xfId="0"/>
    <cellStyle name="Normal 39 2 3 3 2" xfId="0"/>
    <cellStyle name="Normal 39 2 3 3 2 2" xfId="0"/>
    <cellStyle name="Normal 39 2 3 3 2 3" xfId="0"/>
    <cellStyle name="Normal 39 2 3 3 3" xfId="0"/>
    <cellStyle name="Normal 39 2 3 3 3 2" xfId="0"/>
    <cellStyle name="Normal 39 2 3 3 3 3" xfId="0"/>
    <cellStyle name="Normal 39 2 3 3 4" xfId="0"/>
    <cellStyle name="Normal 39 2 3 3 4 2" xfId="0"/>
    <cellStyle name="Normal 39 2 3 3 4 3" xfId="0"/>
    <cellStyle name="Normal 39 2 3 3 5" xfId="0"/>
    <cellStyle name="Normal 39 2 3 3 5 2" xfId="0"/>
    <cellStyle name="Normal 39 2 3 3 5 3" xfId="0"/>
    <cellStyle name="Normal 39 2 3 3 6" xfId="0"/>
    <cellStyle name="Normal 39 2 3 3 7" xfId="0"/>
    <cellStyle name="Normal 39 2 3 3 8" xfId="0"/>
    <cellStyle name="Normal 39 2 3 4" xfId="0"/>
    <cellStyle name="Normal 39 2 3 4 2" xfId="0"/>
    <cellStyle name="Normal 39 2 3 4 2 2" xfId="0"/>
    <cellStyle name="Normal 39 2 3 4 2 3" xfId="0"/>
    <cellStyle name="Normal 39 2 3 4 3" xfId="0"/>
    <cellStyle name="Normal 39 2 3 4 3 2" xfId="0"/>
    <cellStyle name="Normal 39 2 3 4 3 3" xfId="0"/>
    <cellStyle name="Normal 39 2 3 4 4" xfId="0"/>
    <cellStyle name="Normal 39 2 3 4 4 2" xfId="0"/>
    <cellStyle name="Normal 39 2 3 4 4 3" xfId="0"/>
    <cellStyle name="Normal 39 2 3 4 5" xfId="0"/>
    <cellStyle name="Normal 39 2 3 4 5 2" xfId="0"/>
    <cellStyle name="Normal 39 2 3 4 5 3" xfId="0"/>
    <cellStyle name="Normal 39 2 3 4 6" xfId="0"/>
    <cellStyle name="Normal 39 2 3 4 7" xfId="0"/>
    <cellStyle name="Normal 39 2 3 5" xfId="0"/>
    <cellStyle name="Normal 39 2 3 5 2" xfId="0"/>
    <cellStyle name="Normal 39 2 3 5 3" xfId="0"/>
    <cellStyle name="Normal 39 2 3 6" xfId="0"/>
    <cellStyle name="Normal 39 2 3 6 2" xfId="0"/>
    <cellStyle name="Normal 39 2 3 6 3" xfId="0"/>
    <cellStyle name="Normal 39 2 3 7" xfId="0"/>
    <cellStyle name="Normal 39 2 3 7 2" xfId="0"/>
    <cellStyle name="Normal 39 2 3 7 3" xfId="0"/>
    <cellStyle name="Normal 39 2 3 8" xfId="0"/>
    <cellStyle name="Normal 39 2 3 8 2" xfId="0"/>
    <cellStyle name="Normal 39 2 3 8 3" xfId="0"/>
    <cellStyle name="Normal 39 2 3 9" xfId="0"/>
    <cellStyle name="Normal 39 2 4" xfId="0"/>
    <cellStyle name="Normal 39 2 4 10" xfId="0"/>
    <cellStyle name="Normal 39 2 4 2" xfId="0"/>
    <cellStyle name="Normal 39 2 4 2 2" xfId="0"/>
    <cellStyle name="Normal 39 2 4 2 2 2" xfId="0"/>
    <cellStyle name="Normal 39 2 4 2 2 3" xfId="0"/>
    <cellStyle name="Normal 39 2 4 2 3" xfId="0"/>
    <cellStyle name="Normal 39 2 4 2 3 2" xfId="0"/>
    <cellStyle name="Normal 39 2 4 2 3 3" xfId="0"/>
    <cellStyle name="Normal 39 2 4 2 4" xfId="0"/>
    <cellStyle name="Normal 39 2 4 2 4 2" xfId="0"/>
    <cellStyle name="Normal 39 2 4 2 4 3" xfId="0"/>
    <cellStyle name="Normal 39 2 4 2 5" xfId="0"/>
    <cellStyle name="Normal 39 2 4 2 5 2" xfId="0"/>
    <cellStyle name="Normal 39 2 4 2 5 3" xfId="0"/>
    <cellStyle name="Normal 39 2 4 2 6" xfId="0"/>
    <cellStyle name="Normal 39 2 4 2 7" xfId="0"/>
    <cellStyle name="Normal 39 2 4 2 8" xfId="0"/>
    <cellStyle name="Normal 39 2 4 2 9" xfId="0"/>
    <cellStyle name="Normal 39 2 4 3" xfId="0"/>
    <cellStyle name="Normal 39 2 4 3 2" xfId="0"/>
    <cellStyle name="Normal 39 2 4 3 3" xfId="0"/>
    <cellStyle name="Normal 39 2 4 4" xfId="0"/>
    <cellStyle name="Normal 39 2 4 4 2" xfId="0"/>
    <cellStyle name="Normal 39 2 4 4 3" xfId="0"/>
    <cellStyle name="Normal 39 2 4 5" xfId="0"/>
    <cellStyle name="Normal 39 2 4 5 2" xfId="0"/>
    <cellStyle name="Normal 39 2 4 5 3" xfId="0"/>
    <cellStyle name="Normal 39 2 4 6" xfId="0"/>
    <cellStyle name="Normal 39 2 4 6 2" xfId="0"/>
    <cellStyle name="Normal 39 2 4 6 3" xfId="0"/>
    <cellStyle name="Normal 39 2 4 7" xfId="0"/>
    <cellStyle name="Normal 39 2 4 8" xfId="0"/>
    <cellStyle name="Normal 39 2 4 9" xfId="0"/>
    <cellStyle name="Normal 39 2 5" xfId="0"/>
    <cellStyle name="Normal 39 2 5 10" xfId="0"/>
    <cellStyle name="Normal 39 2 5 2" xfId="0"/>
    <cellStyle name="Normal 39 2 5 2 2" xfId="0"/>
    <cellStyle name="Normal 39 2 5 2 2 2" xfId="0"/>
    <cellStyle name="Normal 39 2 5 2 2 3" xfId="0"/>
    <cellStyle name="Normal 39 2 5 2 3" xfId="0"/>
    <cellStyle name="Normal 39 2 5 2 3 2" xfId="0"/>
    <cellStyle name="Normal 39 2 5 2 3 3" xfId="0"/>
    <cellStyle name="Normal 39 2 5 2 4" xfId="0"/>
    <cellStyle name="Normal 39 2 5 2 4 2" xfId="0"/>
    <cellStyle name="Normal 39 2 5 2 4 3" xfId="0"/>
    <cellStyle name="Normal 39 2 5 2 5" xfId="0"/>
    <cellStyle name="Normal 39 2 5 2 5 2" xfId="0"/>
    <cellStyle name="Normal 39 2 5 2 5 3" xfId="0"/>
    <cellStyle name="Normal 39 2 5 2 6" xfId="0"/>
    <cellStyle name="Normal 39 2 5 2 7" xfId="0"/>
    <cellStyle name="Normal 39 2 5 3" xfId="0"/>
    <cellStyle name="Normal 39 2 5 3 2" xfId="0"/>
    <cellStyle name="Normal 39 2 5 3 3" xfId="0"/>
    <cellStyle name="Normal 39 2 5 4" xfId="0"/>
    <cellStyle name="Normal 39 2 5 4 2" xfId="0"/>
    <cellStyle name="Normal 39 2 5 4 3" xfId="0"/>
    <cellStyle name="Normal 39 2 5 5" xfId="0"/>
    <cellStyle name="Normal 39 2 5 5 2" xfId="0"/>
    <cellStyle name="Normal 39 2 5 5 3" xfId="0"/>
    <cellStyle name="Normal 39 2 5 6" xfId="0"/>
    <cellStyle name="Normal 39 2 5 6 2" xfId="0"/>
    <cellStyle name="Normal 39 2 5 6 3" xfId="0"/>
    <cellStyle name="Normal 39 2 5 7" xfId="0"/>
    <cellStyle name="Normal 39 2 5 8" xfId="0"/>
    <cellStyle name="Normal 39 2 5 9" xfId="0"/>
    <cellStyle name="Normal 39 2 6" xfId="0"/>
    <cellStyle name="Normal 39 2 6 2" xfId="0"/>
    <cellStyle name="Normal 39 2 6 2 2" xfId="0"/>
    <cellStyle name="Normal 39 2 6 2 3" xfId="0"/>
    <cellStyle name="Normal 39 2 6 3" xfId="0"/>
    <cellStyle name="Normal 39 2 6 3 2" xfId="0"/>
    <cellStyle name="Normal 39 2 6 3 3" xfId="0"/>
    <cellStyle name="Normal 39 2 6 4" xfId="0"/>
    <cellStyle name="Normal 39 2 6 4 2" xfId="0"/>
    <cellStyle name="Normal 39 2 6 4 3" xfId="0"/>
    <cellStyle name="Normal 39 2 6 5" xfId="0"/>
    <cellStyle name="Normal 39 2 6 5 2" xfId="0"/>
    <cellStyle name="Normal 39 2 6 5 3" xfId="0"/>
    <cellStyle name="Normal 39 2 6 6" xfId="0"/>
    <cellStyle name="Normal 39 2 6 7" xfId="0"/>
    <cellStyle name="Normal 39 2 6 8" xfId="0"/>
    <cellStyle name="Normal 39 2 7" xfId="0"/>
    <cellStyle name="Normal 39 2 7 2" xfId="0"/>
    <cellStyle name="Normal 39 2 7 3" xfId="0"/>
    <cellStyle name="Normal 39 2 8" xfId="0"/>
    <cellStyle name="Normal 39 2 8 2" xfId="0"/>
    <cellStyle name="Normal 39 2 8 3" xfId="0"/>
    <cellStyle name="Normal 39 2 9" xfId="0"/>
    <cellStyle name="Normal 39 2 9 2" xfId="0"/>
    <cellStyle name="Normal 39 2 9 3" xfId="0"/>
    <cellStyle name="Normal 39 3" xfId="0"/>
    <cellStyle name="Normal 39 3 10" xfId="0"/>
    <cellStyle name="Normal 39 3 10 2" xfId="0"/>
    <cellStyle name="Normal 39 3 10 3" xfId="0"/>
    <cellStyle name="Normal 39 3 11" xfId="0"/>
    <cellStyle name="Normal 39 3 11 2" xfId="0"/>
    <cellStyle name="Normal 39 3 11 3" xfId="0"/>
    <cellStyle name="Normal 39 3 12" xfId="0"/>
    <cellStyle name="Normal 39 3 12 2" xfId="0"/>
    <cellStyle name="Normal 39 3 12 3" xfId="0"/>
    <cellStyle name="Normal 39 3 13" xfId="0"/>
    <cellStyle name="Normal 39 3 13 2" xfId="0"/>
    <cellStyle name="Normal 39 3 13 3" xfId="0"/>
    <cellStyle name="Normal 39 3 14" xfId="0"/>
    <cellStyle name="Normal 39 3 14 2" xfId="0"/>
    <cellStyle name="Normal 39 3 15" xfId="0"/>
    <cellStyle name="Normal 39 3 16" xfId="0"/>
    <cellStyle name="Normal 39 3 2" xfId="0"/>
    <cellStyle name="Normal 39 3 2 10" xfId="0"/>
    <cellStyle name="Normal 39 3 2 10 2" xfId="0"/>
    <cellStyle name="Normal 39 3 2 10 3" xfId="0"/>
    <cellStyle name="Normal 39 3 2 11" xfId="0"/>
    <cellStyle name="Normal 39 3 2 11 2" xfId="0"/>
    <cellStyle name="Normal 39 3 2 11 3" xfId="0"/>
    <cellStyle name="Normal 39 3 2 12" xfId="0"/>
    <cellStyle name="Normal 39 3 2 13" xfId="0"/>
    <cellStyle name="Normal 39 3 2 2" xfId="0"/>
    <cellStyle name="Normal 39 3 2 2 10" xfId="0"/>
    <cellStyle name="Normal 39 3 2 2 2" xfId="0"/>
    <cellStyle name="Normal 39 3 2 2 2 2" xfId="0"/>
    <cellStyle name="Normal 39 3 2 2 2 2 2" xfId="0"/>
    <cellStyle name="Normal 39 3 2 2 2 2 3" xfId="0"/>
    <cellStyle name="Normal 39 3 2 2 2 3" xfId="0"/>
    <cellStyle name="Normal 39 3 2 2 2 3 2" xfId="0"/>
    <cellStyle name="Normal 39 3 2 2 2 3 3" xfId="0"/>
    <cellStyle name="Normal 39 3 2 2 2 4" xfId="0"/>
    <cellStyle name="Normal 39 3 2 2 2 4 2" xfId="0"/>
    <cellStyle name="Normal 39 3 2 2 2 4 3" xfId="0"/>
    <cellStyle name="Normal 39 3 2 2 2 5" xfId="0"/>
    <cellStyle name="Normal 39 3 2 2 2 5 2" xfId="0"/>
    <cellStyle name="Normal 39 3 2 2 2 5 3" xfId="0"/>
    <cellStyle name="Normal 39 3 2 2 2 6" xfId="0"/>
    <cellStyle name="Normal 39 3 2 2 2 7" xfId="0"/>
    <cellStyle name="Normal 39 3 2 2 2 8" xfId="0"/>
    <cellStyle name="Normal 39 3 2 2 3" xfId="0"/>
    <cellStyle name="Normal 39 3 2 2 3 2" xfId="0"/>
    <cellStyle name="Normal 39 3 2 2 3 3" xfId="0"/>
    <cellStyle name="Normal 39 3 2 2 4" xfId="0"/>
    <cellStyle name="Normal 39 3 2 2 4 2" xfId="0"/>
    <cellStyle name="Normal 39 3 2 2 4 3" xfId="0"/>
    <cellStyle name="Normal 39 3 2 2 5" xfId="0"/>
    <cellStyle name="Normal 39 3 2 2 5 2" xfId="0"/>
    <cellStyle name="Normal 39 3 2 2 5 3" xfId="0"/>
    <cellStyle name="Normal 39 3 2 2 6" xfId="0"/>
    <cellStyle name="Normal 39 3 2 2 6 2" xfId="0"/>
    <cellStyle name="Normal 39 3 2 2 6 3" xfId="0"/>
    <cellStyle name="Normal 39 3 2 2 7" xfId="0"/>
    <cellStyle name="Normal 39 3 2 2 8" xfId="0"/>
    <cellStyle name="Normal 39 3 2 2 9" xfId="0"/>
    <cellStyle name="Normal 39 3 2 3" xfId="0"/>
    <cellStyle name="Normal 39 3 2 3 2" xfId="0"/>
    <cellStyle name="Normal 39 3 2 3 2 2" xfId="0"/>
    <cellStyle name="Normal 39 3 2 3 2 3" xfId="0"/>
    <cellStyle name="Normal 39 3 2 3 3" xfId="0"/>
    <cellStyle name="Normal 39 3 2 3 3 2" xfId="0"/>
    <cellStyle name="Normal 39 3 2 3 3 3" xfId="0"/>
    <cellStyle name="Normal 39 3 2 3 4" xfId="0"/>
    <cellStyle name="Normal 39 3 2 3 4 2" xfId="0"/>
    <cellStyle name="Normal 39 3 2 3 4 3" xfId="0"/>
    <cellStyle name="Normal 39 3 2 3 5" xfId="0"/>
    <cellStyle name="Normal 39 3 2 3 5 2" xfId="0"/>
    <cellStyle name="Normal 39 3 2 3 5 3" xfId="0"/>
    <cellStyle name="Normal 39 3 2 3 6" xfId="0"/>
    <cellStyle name="Normal 39 3 2 3 7" xfId="0"/>
    <cellStyle name="Normal 39 3 2 3 8" xfId="0"/>
    <cellStyle name="Normal 39 3 2 4" xfId="0"/>
    <cellStyle name="Normal 39 3 2 4 2" xfId="0"/>
    <cellStyle name="Normal 39 3 2 4 2 2" xfId="0"/>
    <cellStyle name="Normal 39 3 2 4 2 3" xfId="0"/>
    <cellStyle name="Normal 39 3 2 4 3" xfId="0"/>
    <cellStyle name="Normal 39 3 2 4 3 2" xfId="0"/>
    <cellStyle name="Normal 39 3 2 4 3 3" xfId="0"/>
    <cellStyle name="Normal 39 3 2 4 4" xfId="0"/>
    <cellStyle name="Normal 39 3 2 4 4 2" xfId="0"/>
    <cellStyle name="Normal 39 3 2 4 4 3" xfId="0"/>
    <cellStyle name="Normal 39 3 2 4 5" xfId="0"/>
    <cellStyle name="Normal 39 3 2 4 5 2" xfId="0"/>
    <cellStyle name="Normal 39 3 2 4 5 3" xfId="0"/>
    <cellStyle name="Normal 39 3 2 4 6" xfId="0"/>
    <cellStyle name="Normal 39 3 2 4 7" xfId="0"/>
    <cellStyle name="Normal 39 3 2 5" xfId="0"/>
    <cellStyle name="Normal 39 3 2 5 2" xfId="0"/>
    <cellStyle name="Normal 39 3 2 5 3" xfId="0"/>
    <cellStyle name="Normal 39 3 2 6" xfId="0"/>
    <cellStyle name="Normal 39 3 2 6 2" xfId="0"/>
    <cellStyle name="Normal 39 3 2 6 3" xfId="0"/>
    <cellStyle name="Normal 39 3 2 7" xfId="0"/>
    <cellStyle name="Normal 39 3 2 7 2" xfId="0"/>
    <cellStyle name="Normal 39 3 2 7 3" xfId="0"/>
    <cellStyle name="Normal 39 3 2 8" xfId="0"/>
    <cellStyle name="Normal 39 3 2 8 2" xfId="0"/>
    <cellStyle name="Normal 39 3 2 8 3" xfId="0"/>
    <cellStyle name="Normal 39 3 2 9" xfId="0"/>
    <cellStyle name="Normal 39 3 2 9 2" xfId="0"/>
    <cellStyle name="Normal 39 3 2 9 3" xfId="0"/>
    <cellStyle name="Normal 39 3 3" xfId="0"/>
    <cellStyle name="Normal 39 3 3 10" xfId="0"/>
    <cellStyle name="Normal 39 3 3 11" xfId="0"/>
    <cellStyle name="Normal 39 3 3 12" xfId="0"/>
    <cellStyle name="Normal 39 3 3 13" xfId="0"/>
    <cellStyle name="Normal 39 3 3 2" xfId="0"/>
    <cellStyle name="Normal 39 3 3 2 10" xfId="0"/>
    <cellStyle name="Normal 39 3 3 2 2" xfId="0"/>
    <cellStyle name="Normal 39 3 3 2 2 2" xfId="0"/>
    <cellStyle name="Normal 39 3 3 2 2 2 2" xfId="0"/>
    <cellStyle name="Normal 39 3 3 2 2 2 3" xfId="0"/>
    <cellStyle name="Normal 39 3 3 2 2 3" xfId="0"/>
    <cellStyle name="Normal 39 3 3 2 2 3 2" xfId="0"/>
    <cellStyle name="Normal 39 3 3 2 2 3 3" xfId="0"/>
    <cellStyle name="Normal 39 3 3 2 2 4" xfId="0"/>
    <cellStyle name="Normal 39 3 3 2 2 4 2" xfId="0"/>
    <cellStyle name="Normal 39 3 3 2 2 4 3" xfId="0"/>
    <cellStyle name="Normal 39 3 3 2 2 5" xfId="0"/>
    <cellStyle name="Normal 39 3 3 2 2 5 2" xfId="0"/>
    <cellStyle name="Normal 39 3 3 2 2 5 3" xfId="0"/>
    <cellStyle name="Normal 39 3 3 2 2 6" xfId="0"/>
    <cellStyle name="Normal 39 3 3 2 2 7" xfId="0"/>
    <cellStyle name="Normal 39 3 3 2 3" xfId="0"/>
    <cellStyle name="Normal 39 3 3 2 3 2" xfId="0"/>
    <cellStyle name="Normal 39 3 3 2 3 3" xfId="0"/>
    <cellStyle name="Normal 39 3 3 2 4" xfId="0"/>
    <cellStyle name="Normal 39 3 3 2 4 2" xfId="0"/>
    <cellStyle name="Normal 39 3 3 2 4 3" xfId="0"/>
    <cellStyle name="Normal 39 3 3 2 5" xfId="0"/>
    <cellStyle name="Normal 39 3 3 2 5 2" xfId="0"/>
    <cellStyle name="Normal 39 3 3 2 5 3" xfId="0"/>
    <cellStyle name="Normal 39 3 3 2 6" xfId="0"/>
    <cellStyle name="Normal 39 3 3 2 6 2" xfId="0"/>
    <cellStyle name="Normal 39 3 3 2 6 3" xfId="0"/>
    <cellStyle name="Normal 39 3 3 2 7" xfId="0"/>
    <cellStyle name="Normal 39 3 3 2 8" xfId="0"/>
    <cellStyle name="Normal 39 3 3 2 9" xfId="0"/>
    <cellStyle name="Normal 39 3 3 3" xfId="0"/>
    <cellStyle name="Normal 39 3 3 3 2" xfId="0"/>
    <cellStyle name="Normal 39 3 3 3 2 2" xfId="0"/>
    <cellStyle name="Normal 39 3 3 3 2 3" xfId="0"/>
    <cellStyle name="Normal 39 3 3 3 3" xfId="0"/>
    <cellStyle name="Normal 39 3 3 3 3 2" xfId="0"/>
    <cellStyle name="Normal 39 3 3 3 3 3" xfId="0"/>
    <cellStyle name="Normal 39 3 3 3 4" xfId="0"/>
    <cellStyle name="Normal 39 3 3 3 4 2" xfId="0"/>
    <cellStyle name="Normal 39 3 3 3 4 3" xfId="0"/>
    <cellStyle name="Normal 39 3 3 3 5" xfId="0"/>
    <cellStyle name="Normal 39 3 3 3 5 2" xfId="0"/>
    <cellStyle name="Normal 39 3 3 3 5 3" xfId="0"/>
    <cellStyle name="Normal 39 3 3 3 6" xfId="0"/>
    <cellStyle name="Normal 39 3 3 3 7" xfId="0"/>
    <cellStyle name="Normal 39 3 3 3 8" xfId="0"/>
    <cellStyle name="Normal 39 3 3 4" xfId="0"/>
    <cellStyle name="Normal 39 3 3 4 2" xfId="0"/>
    <cellStyle name="Normal 39 3 3 4 2 2" xfId="0"/>
    <cellStyle name="Normal 39 3 3 4 2 3" xfId="0"/>
    <cellStyle name="Normal 39 3 3 4 3" xfId="0"/>
    <cellStyle name="Normal 39 3 3 4 3 2" xfId="0"/>
    <cellStyle name="Normal 39 3 3 4 3 3" xfId="0"/>
    <cellStyle name="Normal 39 3 3 4 4" xfId="0"/>
    <cellStyle name="Normal 39 3 3 4 4 2" xfId="0"/>
    <cellStyle name="Normal 39 3 3 4 4 3" xfId="0"/>
    <cellStyle name="Normal 39 3 3 4 5" xfId="0"/>
    <cellStyle name="Normal 39 3 3 4 5 2" xfId="0"/>
    <cellStyle name="Normal 39 3 3 4 5 3" xfId="0"/>
    <cellStyle name="Normal 39 3 3 4 6" xfId="0"/>
    <cellStyle name="Normal 39 3 3 4 7" xfId="0"/>
    <cellStyle name="Normal 39 3 3 5" xfId="0"/>
    <cellStyle name="Normal 39 3 3 5 2" xfId="0"/>
    <cellStyle name="Normal 39 3 3 5 3" xfId="0"/>
    <cellStyle name="Normal 39 3 3 6" xfId="0"/>
    <cellStyle name="Normal 39 3 3 6 2" xfId="0"/>
    <cellStyle name="Normal 39 3 3 6 3" xfId="0"/>
    <cellStyle name="Normal 39 3 3 7" xfId="0"/>
    <cellStyle name="Normal 39 3 3 7 2" xfId="0"/>
    <cellStyle name="Normal 39 3 3 7 3" xfId="0"/>
    <cellStyle name="Normal 39 3 3 8" xfId="0"/>
    <cellStyle name="Normal 39 3 3 8 2" xfId="0"/>
    <cellStyle name="Normal 39 3 3 8 3" xfId="0"/>
    <cellStyle name="Normal 39 3 3 9" xfId="0"/>
    <cellStyle name="Normal 39 3 4" xfId="0"/>
    <cellStyle name="Normal 39 3 4 10" xfId="0"/>
    <cellStyle name="Normal 39 3 4 2" xfId="0"/>
    <cellStyle name="Normal 39 3 4 2 2" xfId="0"/>
    <cellStyle name="Normal 39 3 4 2 2 2" xfId="0"/>
    <cellStyle name="Normal 39 3 4 2 2 3" xfId="0"/>
    <cellStyle name="Normal 39 3 4 2 3" xfId="0"/>
    <cellStyle name="Normal 39 3 4 2 3 2" xfId="0"/>
    <cellStyle name="Normal 39 3 4 2 3 3" xfId="0"/>
    <cellStyle name="Normal 39 3 4 2 4" xfId="0"/>
    <cellStyle name="Normal 39 3 4 2 4 2" xfId="0"/>
    <cellStyle name="Normal 39 3 4 2 4 3" xfId="0"/>
    <cellStyle name="Normal 39 3 4 2 5" xfId="0"/>
    <cellStyle name="Normal 39 3 4 2 5 2" xfId="0"/>
    <cellStyle name="Normal 39 3 4 2 5 3" xfId="0"/>
    <cellStyle name="Normal 39 3 4 2 6" xfId="0"/>
    <cellStyle name="Normal 39 3 4 2 7" xfId="0"/>
    <cellStyle name="Normal 39 3 4 2 8" xfId="0"/>
    <cellStyle name="Normal 39 3 4 2 9" xfId="0"/>
    <cellStyle name="Normal 39 3 4 3" xfId="0"/>
    <cellStyle name="Normal 39 3 4 3 2" xfId="0"/>
    <cellStyle name="Normal 39 3 4 3 3" xfId="0"/>
    <cellStyle name="Normal 39 3 4 4" xfId="0"/>
    <cellStyle name="Normal 39 3 4 4 2" xfId="0"/>
    <cellStyle name="Normal 39 3 4 4 3" xfId="0"/>
    <cellStyle name="Normal 39 3 4 5" xfId="0"/>
    <cellStyle name="Normal 39 3 4 5 2" xfId="0"/>
    <cellStyle name="Normal 39 3 4 5 3" xfId="0"/>
    <cellStyle name="Normal 39 3 4 6" xfId="0"/>
    <cellStyle name="Normal 39 3 4 6 2" xfId="0"/>
    <cellStyle name="Normal 39 3 4 6 3" xfId="0"/>
    <cellStyle name="Normal 39 3 4 7" xfId="0"/>
    <cellStyle name="Normal 39 3 4 8" xfId="0"/>
    <cellStyle name="Normal 39 3 4 9" xfId="0"/>
    <cellStyle name="Normal 39 3 5" xfId="0"/>
    <cellStyle name="Normal 39 3 5 10" xfId="0"/>
    <cellStyle name="Normal 39 3 5 2" xfId="0"/>
    <cellStyle name="Normal 39 3 5 2 2" xfId="0"/>
    <cellStyle name="Normal 39 3 5 2 2 2" xfId="0"/>
    <cellStyle name="Normal 39 3 5 2 2 3" xfId="0"/>
    <cellStyle name="Normal 39 3 5 2 3" xfId="0"/>
    <cellStyle name="Normal 39 3 5 2 3 2" xfId="0"/>
    <cellStyle name="Normal 39 3 5 2 3 3" xfId="0"/>
    <cellStyle name="Normal 39 3 5 2 4" xfId="0"/>
    <cellStyle name="Normal 39 3 5 2 4 2" xfId="0"/>
    <cellStyle name="Normal 39 3 5 2 4 3" xfId="0"/>
    <cellStyle name="Normal 39 3 5 2 5" xfId="0"/>
    <cellStyle name="Normal 39 3 5 2 5 2" xfId="0"/>
    <cellStyle name="Normal 39 3 5 2 5 3" xfId="0"/>
    <cellStyle name="Normal 39 3 5 2 6" xfId="0"/>
    <cellStyle name="Normal 39 3 5 2 7" xfId="0"/>
    <cellStyle name="Normal 39 3 5 3" xfId="0"/>
    <cellStyle name="Normal 39 3 5 3 2" xfId="0"/>
    <cellStyle name="Normal 39 3 5 3 3" xfId="0"/>
    <cellStyle name="Normal 39 3 5 4" xfId="0"/>
    <cellStyle name="Normal 39 3 5 4 2" xfId="0"/>
    <cellStyle name="Normal 39 3 5 4 3" xfId="0"/>
    <cellStyle name="Normal 39 3 5 5" xfId="0"/>
    <cellStyle name="Normal 39 3 5 5 2" xfId="0"/>
    <cellStyle name="Normal 39 3 5 5 3" xfId="0"/>
    <cellStyle name="Normal 39 3 5 6" xfId="0"/>
    <cellStyle name="Normal 39 3 5 6 2" xfId="0"/>
    <cellStyle name="Normal 39 3 5 6 3" xfId="0"/>
    <cellStyle name="Normal 39 3 5 7" xfId="0"/>
    <cellStyle name="Normal 39 3 5 8" xfId="0"/>
    <cellStyle name="Normal 39 3 5 9" xfId="0"/>
    <cellStyle name="Normal 39 3 6" xfId="0"/>
    <cellStyle name="Normal 39 3 6 2" xfId="0"/>
    <cellStyle name="Normal 39 3 6 2 2" xfId="0"/>
    <cellStyle name="Normal 39 3 6 2 3" xfId="0"/>
    <cellStyle name="Normal 39 3 6 3" xfId="0"/>
    <cellStyle name="Normal 39 3 6 3 2" xfId="0"/>
    <cellStyle name="Normal 39 3 6 3 3" xfId="0"/>
    <cellStyle name="Normal 39 3 6 4" xfId="0"/>
    <cellStyle name="Normal 39 3 6 4 2" xfId="0"/>
    <cellStyle name="Normal 39 3 6 4 3" xfId="0"/>
    <cellStyle name="Normal 39 3 6 5" xfId="0"/>
    <cellStyle name="Normal 39 3 6 5 2" xfId="0"/>
    <cellStyle name="Normal 39 3 6 5 3" xfId="0"/>
    <cellStyle name="Normal 39 3 6 6" xfId="0"/>
    <cellStyle name="Normal 39 3 6 7" xfId="0"/>
    <cellStyle name="Normal 39 3 6 8" xfId="0"/>
    <cellStyle name="Normal 39 3 7" xfId="0"/>
    <cellStyle name="Normal 39 3 7 2" xfId="0"/>
    <cellStyle name="Normal 39 3 7 3" xfId="0"/>
    <cellStyle name="Normal 39 3 8" xfId="0"/>
    <cellStyle name="Normal 39 3 8 2" xfId="0"/>
    <cellStyle name="Normal 39 3 8 3" xfId="0"/>
    <cellStyle name="Normal 39 3 9" xfId="0"/>
    <cellStyle name="Normal 39 3 9 2" xfId="0"/>
    <cellStyle name="Normal 39 3 9 3" xfId="0"/>
    <cellStyle name="Normal 39 4" xfId="0"/>
    <cellStyle name="Normal 39 4 10" xfId="0"/>
    <cellStyle name="Normal 39 4 11" xfId="0"/>
    <cellStyle name="Normal 39 4 12" xfId="0"/>
    <cellStyle name="Normal 39 4 13" xfId="0"/>
    <cellStyle name="Normal 39 4 2" xfId="0"/>
    <cellStyle name="Normal 39 4 2 2" xfId="0"/>
    <cellStyle name="Normal 39 4 2 2 2" xfId="0"/>
    <cellStyle name="Normal 39 4 2 2 2 2" xfId="0"/>
    <cellStyle name="Normal 39 4 2 2 2 3" xfId="0"/>
    <cellStyle name="Normal 39 4 2 2 3" xfId="0"/>
    <cellStyle name="Normal 39 4 2 2 3 2" xfId="0"/>
    <cellStyle name="Normal 39 4 2 2 3 3" xfId="0"/>
    <cellStyle name="Normal 39 4 2 2 4" xfId="0"/>
    <cellStyle name="Normal 39 4 2 2 4 2" xfId="0"/>
    <cellStyle name="Normal 39 4 2 2 4 3" xfId="0"/>
    <cellStyle name="Normal 39 4 2 2 5" xfId="0"/>
    <cellStyle name="Normal 39 4 2 2 5 2" xfId="0"/>
    <cellStyle name="Normal 39 4 2 2 5 3" xfId="0"/>
    <cellStyle name="Normal 39 4 2 2 6" xfId="0"/>
    <cellStyle name="Normal 39 4 2 2 7" xfId="0"/>
    <cellStyle name="Normal 39 4 2 3" xfId="0"/>
    <cellStyle name="Normal 39 4 2 3 2" xfId="0"/>
    <cellStyle name="Normal 39 4 2 3 3" xfId="0"/>
    <cellStyle name="Normal 39 4 2 4" xfId="0"/>
    <cellStyle name="Normal 39 4 2 4 2" xfId="0"/>
    <cellStyle name="Normal 39 4 2 4 3" xfId="0"/>
    <cellStyle name="Normal 39 4 2 5" xfId="0"/>
    <cellStyle name="Normal 39 4 2 5 2" xfId="0"/>
    <cellStyle name="Normal 39 4 2 5 3" xfId="0"/>
    <cellStyle name="Normal 39 4 2 6" xfId="0"/>
    <cellStyle name="Normal 39 4 2 6 2" xfId="0"/>
    <cellStyle name="Normal 39 4 2 6 3" xfId="0"/>
    <cellStyle name="Normal 39 4 2 7" xfId="0"/>
    <cellStyle name="Normal 39 4 2 8" xfId="0"/>
    <cellStyle name="Normal 39 4 2 9" xfId="0"/>
    <cellStyle name="Normal 39 4 3" xfId="0"/>
    <cellStyle name="Normal 39 4 3 2" xfId="0"/>
    <cellStyle name="Normal 39 4 3 2 2" xfId="0"/>
    <cellStyle name="Normal 39 4 3 2 3" xfId="0"/>
    <cellStyle name="Normal 39 4 3 3" xfId="0"/>
    <cellStyle name="Normal 39 4 3 3 2" xfId="0"/>
    <cellStyle name="Normal 39 4 3 3 3" xfId="0"/>
    <cellStyle name="Normal 39 4 3 4" xfId="0"/>
    <cellStyle name="Normal 39 4 3 4 2" xfId="0"/>
    <cellStyle name="Normal 39 4 3 4 3" xfId="0"/>
    <cellStyle name="Normal 39 4 3 5" xfId="0"/>
    <cellStyle name="Normal 39 4 3 5 2" xfId="0"/>
    <cellStyle name="Normal 39 4 3 5 3" xfId="0"/>
    <cellStyle name="Normal 39 4 3 6" xfId="0"/>
    <cellStyle name="Normal 39 4 3 7" xfId="0"/>
    <cellStyle name="Normal 39 4 4" xfId="0"/>
    <cellStyle name="Normal 39 4 4 2" xfId="0"/>
    <cellStyle name="Normal 39 4 4 2 2" xfId="0"/>
    <cellStyle name="Normal 39 4 4 2 3" xfId="0"/>
    <cellStyle name="Normal 39 4 4 3" xfId="0"/>
    <cellStyle name="Normal 39 4 4 3 2" xfId="0"/>
    <cellStyle name="Normal 39 4 4 3 3" xfId="0"/>
    <cellStyle name="Normal 39 4 4 4" xfId="0"/>
    <cellStyle name="Normal 39 4 4 4 2" xfId="0"/>
    <cellStyle name="Normal 39 4 4 4 3" xfId="0"/>
    <cellStyle name="Normal 39 4 4 5" xfId="0"/>
    <cellStyle name="Normal 39 4 4 5 2" xfId="0"/>
    <cellStyle name="Normal 39 4 4 5 3" xfId="0"/>
    <cellStyle name="Normal 39 4 4 6" xfId="0"/>
    <cellStyle name="Normal 39 4 4 7" xfId="0"/>
    <cellStyle name="Normal 39 4 5" xfId="0"/>
    <cellStyle name="Normal 39 4 5 2" xfId="0"/>
    <cellStyle name="Normal 39 4 5 3" xfId="0"/>
    <cellStyle name="Normal 39 4 6" xfId="0"/>
    <cellStyle name="Normal 39 4 6 2" xfId="0"/>
    <cellStyle name="Normal 39 4 6 3" xfId="0"/>
    <cellStyle name="Normal 39 4 7" xfId="0"/>
    <cellStyle name="Normal 39 4 7 2" xfId="0"/>
    <cellStyle name="Normal 39 4 7 3" xfId="0"/>
    <cellStyle name="Normal 39 4 8" xfId="0"/>
    <cellStyle name="Normal 39 4 8 2" xfId="0"/>
    <cellStyle name="Normal 39 4 8 3" xfId="0"/>
    <cellStyle name="Normal 39 4 9" xfId="0"/>
    <cellStyle name="Normal 39 5" xfId="0"/>
    <cellStyle name="Normal 39 5 10" xfId="0"/>
    <cellStyle name="Normal 39 5 11" xfId="0"/>
    <cellStyle name="Normal 39 5 12" xfId="0"/>
    <cellStyle name="Normal 39 5 13" xfId="0"/>
    <cellStyle name="Normal 39 5 2" xfId="0"/>
    <cellStyle name="Normal 39 5 2 2" xfId="0"/>
    <cellStyle name="Normal 39 5 2 2 2" xfId="0"/>
    <cellStyle name="Normal 39 5 2 2 2 2" xfId="0"/>
    <cellStyle name="Normal 39 5 2 2 2 3" xfId="0"/>
    <cellStyle name="Normal 39 5 2 2 3" xfId="0"/>
    <cellStyle name="Normal 39 5 2 2 3 2" xfId="0"/>
    <cellStyle name="Normal 39 5 2 2 3 3" xfId="0"/>
    <cellStyle name="Normal 39 5 2 2 4" xfId="0"/>
    <cellStyle name="Normal 39 5 2 2 4 2" xfId="0"/>
    <cellStyle name="Normal 39 5 2 2 4 3" xfId="0"/>
    <cellStyle name="Normal 39 5 2 2 5" xfId="0"/>
    <cellStyle name="Normal 39 5 2 2 5 2" xfId="0"/>
    <cellStyle name="Normal 39 5 2 2 5 3" xfId="0"/>
    <cellStyle name="Normal 39 5 2 2 6" xfId="0"/>
    <cellStyle name="Normal 39 5 2 2 7" xfId="0"/>
    <cellStyle name="Normal 39 5 2 3" xfId="0"/>
    <cellStyle name="Normal 39 5 2 3 2" xfId="0"/>
    <cellStyle name="Normal 39 5 2 3 3" xfId="0"/>
    <cellStyle name="Normal 39 5 2 4" xfId="0"/>
    <cellStyle name="Normal 39 5 2 4 2" xfId="0"/>
    <cellStyle name="Normal 39 5 2 4 3" xfId="0"/>
    <cellStyle name="Normal 39 5 2 5" xfId="0"/>
    <cellStyle name="Normal 39 5 2 5 2" xfId="0"/>
    <cellStyle name="Normal 39 5 2 5 3" xfId="0"/>
    <cellStyle name="Normal 39 5 2 6" xfId="0"/>
    <cellStyle name="Normal 39 5 2 6 2" xfId="0"/>
    <cellStyle name="Normal 39 5 2 6 3" xfId="0"/>
    <cellStyle name="Normal 39 5 2 7" xfId="0"/>
    <cellStyle name="Normal 39 5 2 8" xfId="0"/>
    <cellStyle name="Normal 39 5 2 9" xfId="0"/>
    <cellStyle name="Normal 39 5 3" xfId="0"/>
    <cellStyle name="Normal 39 5 3 2" xfId="0"/>
    <cellStyle name="Normal 39 5 3 2 2" xfId="0"/>
    <cellStyle name="Normal 39 5 3 2 3" xfId="0"/>
    <cellStyle name="Normal 39 5 3 3" xfId="0"/>
    <cellStyle name="Normal 39 5 3 3 2" xfId="0"/>
    <cellStyle name="Normal 39 5 3 3 3" xfId="0"/>
    <cellStyle name="Normal 39 5 3 4" xfId="0"/>
    <cellStyle name="Normal 39 5 3 4 2" xfId="0"/>
    <cellStyle name="Normal 39 5 3 4 3" xfId="0"/>
    <cellStyle name="Normal 39 5 3 5" xfId="0"/>
    <cellStyle name="Normal 39 5 3 5 2" xfId="0"/>
    <cellStyle name="Normal 39 5 3 5 3" xfId="0"/>
    <cellStyle name="Normal 39 5 3 6" xfId="0"/>
    <cellStyle name="Normal 39 5 3 7" xfId="0"/>
    <cellStyle name="Normal 39 5 4" xfId="0"/>
    <cellStyle name="Normal 39 5 4 2" xfId="0"/>
    <cellStyle name="Normal 39 5 4 2 2" xfId="0"/>
    <cellStyle name="Normal 39 5 4 2 3" xfId="0"/>
    <cellStyle name="Normal 39 5 4 3" xfId="0"/>
    <cellStyle name="Normal 39 5 4 3 2" xfId="0"/>
    <cellStyle name="Normal 39 5 4 3 3" xfId="0"/>
    <cellStyle name="Normal 39 5 4 4" xfId="0"/>
    <cellStyle name="Normal 39 5 4 4 2" xfId="0"/>
    <cellStyle name="Normal 39 5 4 4 3" xfId="0"/>
    <cellStyle name="Normal 39 5 4 5" xfId="0"/>
    <cellStyle name="Normal 39 5 4 5 2" xfId="0"/>
    <cellStyle name="Normal 39 5 4 5 3" xfId="0"/>
    <cellStyle name="Normal 39 5 4 6" xfId="0"/>
    <cellStyle name="Normal 39 5 4 7" xfId="0"/>
    <cellStyle name="Normal 39 5 5" xfId="0"/>
    <cellStyle name="Normal 39 5 5 2" xfId="0"/>
    <cellStyle name="Normal 39 5 5 3" xfId="0"/>
    <cellStyle name="Normal 39 5 6" xfId="0"/>
    <cellStyle name="Normal 39 5 6 2" xfId="0"/>
    <cellStyle name="Normal 39 5 6 3" xfId="0"/>
    <cellStyle name="Normal 39 5 7" xfId="0"/>
    <cellStyle name="Normal 39 5 7 2" xfId="0"/>
    <cellStyle name="Normal 39 5 7 3" xfId="0"/>
    <cellStyle name="Normal 39 5 8" xfId="0"/>
    <cellStyle name="Normal 39 5 8 2" xfId="0"/>
    <cellStyle name="Normal 39 5 8 3" xfId="0"/>
    <cellStyle name="Normal 39 5 9" xfId="0"/>
    <cellStyle name="Normal 39 6" xfId="0"/>
    <cellStyle name="Normal 39 6 10" xfId="0"/>
    <cellStyle name="Normal 39 6 11" xfId="0"/>
    <cellStyle name="Normal 39 6 12" xfId="0"/>
    <cellStyle name="Normal 39 6 2" xfId="0"/>
    <cellStyle name="Normal 39 6 2 2" xfId="0"/>
    <cellStyle name="Normal 39 6 2 2 2" xfId="0"/>
    <cellStyle name="Normal 39 6 2 2 2 2" xfId="0"/>
    <cellStyle name="Normal 39 6 2 2 2 3" xfId="0"/>
    <cellStyle name="Normal 39 6 2 2 3" xfId="0"/>
    <cellStyle name="Normal 39 6 2 2 3 2" xfId="0"/>
    <cellStyle name="Normal 39 6 2 2 3 3" xfId="0"/>
    <cellStyle name="Normal 39 6 2 2 4" xfId="0"/>
    <cellStyle name="Normal 39 6 2 2 4 2" xfId="0"/>
    <cellStyle name="Normal 39 6 2 2 4 3" xfId="0"/>
    <cellStyle name="Normal 39 6 2 2 5" xfId="0"/>
    <cellStyle name="Normal 39 6 2 2 5 2" xfId="0"/>
    <cellStyle name="Normal 39 6 2 2 5 3" xfId="0"/>
    <cellStyle name="Normal 39 6 2 2 6" xfId="0"/>
    <cellStyle name="Normal 39 6 2 2 7" xfId="0"/>
    <cellStyle name="Normal 39 6 2 3" xfId="0"/>
    <cellStyle name="Normal 39 6 2 3 2" xfId="0"/>
    <cellStyle name="Normal 39 6 2 3 3" xfId="0"/>
    <cellStyle name="Normal 39 6 2 4" xfId="0"/>
    <cellStyle name="Normal 39 6 2 4 2" xfId="0"/>
    <cellStyle name="Normal 39 6 2 4 3" xfId="0"/>
    <cellStyle name="Normal 39 6 2 5" xfId="0"/>
    <cellStyle name="Normal 39 6 2 5 2" xfId="0"/>
    <cellStyle name="Normal 39 6 2 5 3" xfId="0"/>
    <cellStyle name="Normal 39 6 2 6" xfId="0"/>
    <cellStyle name="Normal 39 6 2 6 2" xfId="0"/>
    <cellStyle name="Normal 39 6 2 6 3" xfId="0"/>
    <cellStyle name="Normal 39 6 2 7" xfId="0"/>
    <cellStyle name="Normal 39 6 2 8" xfId="0"/>
    <cellStyle name="Normal 39 6 2 9" xfId="0"/>
    <cellStyle name="Normal 39 6 3" xfId="0"/>
    <cellStyle name="Normal 39 6 3 2" xfId="0"/>
    <cellStyle name="Normal 39 6 3 2 2" xfId="0"/>
    <cellStyle name="Normal 39 6 3 2 3" xfId="0"/>
    <cellStyle name="Normal 39 6 3 3" xfId="0"/>
    <cellStyle name="Normal 39 6 3 3 2" xfId="0"/>
    <cellStyle name="Normal 39 6 3 3 3" xfId="0"/>
    <cellStyle name="Normal 39 6 3 4" xfId="0"/>
    <cellStyle name="Normal 39 6 3 4 2" xfId="0"/>
    <cellStyle name="Normal 39 6 3 4 3" xfId="0"/>
    <cellStyle name="Normal 39 6 3 5" xfId="0"/>
    <cellStyle name="Normal 39 6 3 5 2" xfId="0"/>
    <cellStyle name="Normal 39 6 3 5 3" xfId="0"/>
    <cellStyle name="Normal 39 6 3 6" xfId="0"/>
    <cellStyle name="Normal 39 6 3 7" xfId="0"/>
    <cellStyle name="Normal 39 6 4" xfId="0"/>
    <cellStyle name="Normal 39 6 4 2" xfId="0"/>
    <cellStyle name="Normal 39 6 4 2 2" xfId="0"/>
    <cellStyle name="Normal 39 6 4 2 3" xfId="0"/>
    <cellStyle name="Normal 39 6 4 3" xfId="0"/>
    <cellStyle name="Normal 39 6 4 3 2" xfId="0"/>
    <cellStyle name="Normal 39 6 4 3 3" xfId="0"/>
    <cellStyle name="Normal 39 6 4 4" xfId="0"/>
    <cellStyle name="Normal 39 6 4 4 2" xfId="0"/>
    <cellStyle name="Normal 39 6 4 4 3" xfId="0"/>
    <cellStyle name="Normal 39 6 4 5" xfId="0"/>
    <cellStyle name="Normal 39 6 4 5 2" xfId="0"/>
    <cellStyle name="Normal 39 6 4 5 3" xfId="0"/>
    <cellStyle name="Normal 39 6 4 6" xfId="0"/>
    <cellStyle name="Normal 39 6 4 7" xfId="0"/>
    <cellStyle name="Normal 39 6 5" xfId="0"/>
    <cellStyle name="Normal 39 6 5 2" xfId="0"/>
    <cellStyle name="Normal 39 6 5 3" xfId="0"/>
    <cellStyle name="Normal 39 6 6" xfId="0"/>
    <cellStyle name="Normal 39 6 6 2" xfId="0"/>
    <cellStyle name="Normal 39 6 6 3" xfId="0"/>
    <cellStyle name="Normal 39 6 7" xfId="0"/>
    <cellStyle name="Normal 39 6 7 2" xfId="0"/>
    <cellStyle name="Normal 39 6 7 3" xfId="0"/>
    <cellStyle name="Normal 39 6 8" xfId="0"/>
    <cellStyle name="Normal 39 6 8 2" xfId="0"/>
    <cellStyle name="Normal 39 6 8 3" xfId="0"/>
    <cellStyle name="Normal 39 6 9" xfId="0"/>
    <cellStyle name="Normal 39 7" xfId="0"/>
    <cellStyle name="Normal 39 7 2" xfId="0"/>
    <cellStyle name="Normal 39 7 2 2" xfId="0"/>
    <cellStyle name="Normal 39 7 2 2 2" xfId="0"/>
    <cellStyle name="Normal 39 7 2 2 3" xfId="0"/>
    <cellStyle name="Normal 39 7 2 3" xfId="0"/>
    <cellStyle name="Normal 39 7 2 3 2" xfId="0"/>
    <cellStyle name="Normal 39 7 2 3 3" xfId="0"/>
    <cellStyle name="Normal 39 7 2 4" xfId="0"/>
    <cellStyle name="Normal 39 7 2 4 2" xfId="0"/>
    <cellStyle name="Normal 39 7 2 4 3" xfId="0"/>
    <cellStyle name="Normal 39 7 2 5" xfId="0"/>
    <cellStyle name="Normal 39 7 2 5 2" xfId="0"/>
    <cellStyle name="Normal 39 7 2 5 3" xfId="0"/>
    <cellStyle name="Normal 39 7 2 6" xfId="0"/>
    <cellStyle name="Normal 39 7 2 7" xfId="0"/>
    <cellStyle name="Normal 39 7 2 8" xfId="0"/>
    <cellStyle name="Normal 39 7 3" xfId="0"/>
    <cellStyle name="Normal 39 7 3 2" xfId="0"/>
    <cellStyle name="Normal 39 7 3 3" xfId="0"/>
    <cellStyle name="Normal 39 7 4" xfId="0"/>
    <cellStyle name="Normal 39 7 4 2" xfId="0"/>
    <cellStyle name="Normal 39 7 4 3" xfId="0"/>
    <cellStyle name="Normal 39 7 5" xfId="0"/>
    <cellStyle name="Normal 39 7 5 2" xfId="0"/>
    <cellStyle name="Normal 39 7 5 3" xfId="0"/>
    <cellStyle name="Normal 39 7 6" xfId="0"/>
    <cellStyle name="Normal 39 7 6 2" xfId="0"/>
    <cellStyle name="Normal 39 7 6 3" xfId="0"/>
    <cellStyle name="Normal 39 7 7" xfId="0"/>
    <cellStyle name="Normal 39 7 8" xfId="0"/>
    <cellStyle name="Normal 39 7 9" xfId="0"/>
    <cellStyle name="Normal 39 8" xfId="0"/>
    <cellStyle name="Normal 39 8 2" xfId="0"/>
    <cellStyle name="Normal 39 8 2 2" xfId="0"/>
    <cellStyle name="Normal 39 8 2 3" xfId="0"/>
    <cellStyle name="Normal 39 8 3" xfId="0"/>
    <cellStyle name="Normal 39 8 3 2" xfId="0"/>
    <cellStyle name="Normal 39 8 3 3" xfId="0"/>
    <cellStyle name="Normal 39 8 4" xfId="0"/>
    <cellStyle name="Normal 39 8 4 2" xfId="0"/>
    <cellStyle name="Normal 39 8 4 3" xfId="0"/>
    <cellStyle name="Normal 39 8 5" xfId="0"/>
    <cellStyle name="Normal 39 8 5 2" xfId="0"/>
    <cellStyle name="Normal 39 8 5 3" xfId="0"/>
    <cellStyle name="Normal 39 8 6" xfId="0"/>
    <cellStyle name="Normal 39 8 7" xfId="0"/>
    <cellStyle name="Normal 39 8 8" xfId="0"/>
    <cellStyle name="Normal 39 9" xfId="0"/>
    <cellStyle name="Normal 39 9 2" xfId="0"/>
    <cellStyle name="Normal 39 9 2 2" xfId="0"/>
    <cellStyle name="Normal 39 9 2 3" xfId="0"/>
    <cellStyle name="Normal 39 9 3" xfId="0"/>
    <cellStyle name="Normal 39 9 3 2" xfId="0"/>
    <cellStyle name="Normal 39 9 3 3" xfId="0"/>
    <cellStyle name="Normal 39 9 4" xfId="0"/>
    <cellStyle name="Normal 39 9 4 2" xfId="0"/>
    <cellStyle name="Normal 39 9 4 3" xfId="0"/>
    <cellStyle name="Normal 39 9 5" xfId="0"/>
    <cellStyle name="Normal 39 9 5 2" xfId="0"/>
    <cellStyle name="Normal 39 9 5 3" xfId="0"/>
    <cellStyle name="Normal 39 9 6" xfId="0"/>
    <cellStyle name="Normal 39 9 7" xfId="0"/>
    <cellStyle name="Normal 3_1) สรุปงบลงทุน 2554" xfId="0"/>
    <cellStyle name="Normal 4" xfId="0"/>
    <cellStyle name="Normal 4 10" xfId="0"/>
    <cellStyle name="Normal 4 10 2" xfId="0"/>
    <cellStyle name="Normal 4 10 2 2" xfId="0"/>
    <cellStyle name="Normal 4 10 2 3" xfId="0"/>
    <cellStyle name="Normal 4 10 3" xfId="0"/>
    <cellStyle name="Normal 4 10 4" xfId="0"/>
    <cellStyle name="Normal 4 11" xfId="0"/>
    <cellStyle name="Normal 4 11 2" xfId="0"/>
    <cellStyle name="Normal 4 11 2 2" xfId="0"/>
    <cellStyle name="Normal 4 11 2 3" xfId="0"/>
    <cellStyle name="Normal 4 11 3" xfId="0"/>
    <cellStyle name="Normal 4 11 4" xfId="0"/>
    <cellStyle name="Normal 4 12" xfId="0"/>
    <cellStyle name="Normal 4 12 2" xfId="0"/>
    <cellStyle name="Normal 4 12 2 2" xfId="0"/>
    <cellStyle name="Normal 4 12 2 3" xfId="0"/>
    <cellStyle name="Normal 4 12 3" xfId="0"/>
    <cellStyle name="Normal 4 12 4" xfId="0"/>
    <cellStyle name="Normal 4 13" xfId="0"/>
    <cellStyle name="Normal 4 13 2" xfId="0"/>
    <cellStyle name="Normal 4 13 2 2" xfId="0"/>
    <cellStyle name="Normal 4 13 2 3" xfId="0"/>
    <cellStyle name="Normal 4 13 3" xfId="0"/>
    <cellStyle name="Normal 4 13 4" xfId="0"/>
    <cellStyle name="Normal 4 14" xfId="0"/>
    <cellStyle name="Normal 4 14 2" xfId="0"/>
    <cellStyle name="Normal 4 15" xfId="0"/>
    <cellStyle name="Normal 4 15 2" xfId="0"/>
    <cellStyle name="Normal 4 16" xfId="0"/>
    <cellStyle name="Normal 4 16 2" xfId="0"/>
    <cellStyle name="Normal 4 16 3" xfId="0"/>
    <cellStyle name="Normal 4 16 4" xfId="0"/>
    <cellStyle name="Normal 4 17" xfId="0"/>
    <cellStyle name="Normal 4 17 2" xfId="0"/>
    <cellStyle name="Normal 4 17 3" xfId="0"/>
    <cellStyle name="Normal 4 18" xfId="0"/>
    <cellStyle name="Normal 4 18 2" xfId="0"/>
    <cellStyle name="Normal 4 18 3" xfId="0"/>
    <cellStyle name="Normal 4 19" xfId="0"/>
    <cellStyle name="Normal 4 2" xfId="0"/>
    <cellStyle name="Normal 4 2 10" xfId="0"/>
    <cellStyle name="Normal 4 2 10 2" xfId="0"/>
    <cellStyle name="Normal 4 2 10 3" xfId="0"/>
    <cellStyle name="Normal 4 2 11" xfId="0"/>
    <cellStyle name="Normal 4 2 11 2" xfId="0"/>
    <cellStyle name="Normal 4 2 11 3" xfId="0"/>
    <cellStyle name="Normal 4 2 12" xfId="0"/>
    <cellStyle name="Normal 4 2 13" xfId="0"/>
    <cellStyle name="Normal 4 2 14" xfId="0"/>
    <cellStyle name="Normal 4 2 2" xfId="0"/>
    <cellStyle name="Normal 4 2 2 2" xfId="0"/>
    <cellStyle name="Normal 4 2 2 3" xfId="0"/>
    <cellStyle name="Normal 4 2 3" xfId="0"/>
    <cellStyle name="Normal 4 2 3 2" xfId="0"/>
    <cellStyle name="Normal 4 2 4" xfId="0"/>
    <cellStyle name="Normal 4 2 5" xfId="0"/>
    <cellStyle name="Normal 4 2 5 2" xfId="0"/>
    <cellStyle name="Normal 4 2 5 3" xfId="0"/>
    <cellStyle name="Normal 4 2 5 4" xfId="0"/>
    <cellStyle name="Normal 4 2 6" xfId="0"/>
    <cellStyle name="Normal 4 2 6 2" xfId="0"/>
    <cellStyle name="Normal 4 2 6 3" xfId="0"/>
    <cellStyle name="Normal 4 2 6 4" xfId="0"/>
    <cellStyle name="Normal 4 2 7" xfId="0"/>
    <cellStyle name="Normal 4 2 7 2" xfId="0"/>
    <cellStyle name="Normal 4 2 7 3" xfId="0"/>
    <cellStyle name="Normal 4 2 7 4" xfId="0"/>
    <cellStyle name="Normal 4 2 8" xfId="0"/>
    <cellStyle name="Normal 4 2 8 2" xfId="0"/>
    <cellStyle name="Normal 4 2 8 3" xfId="0"/>
    <cellStyle name="Normal 4 2 8 4" xfId="0"/>
    <cellStyle name="Normal 4 2 9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5 2" xfId="0"/>
    <cellStyle name="Normal 4 26" xfId="0"/>
    <cellStyle name="Normal 4 26 2" xfId="0"/>
    <cellStyle name="Normal 4 26 2 2" xfId="0"/>
    <cellStyle name="Normal 4 26 3" xfId="0"/>
    <cellStyle name="Normal 4 26 4" xfId="0"/>
    <cellStyle name="Normal 4 27" xfId="0"/>
    <cellStyle name="Normal 4 27 2" xfId="0"/>
    <cellStyle name="Normal 4 27 3" xfId="0"/>
    <cellStyle name="Normal 4 28" xfId="0"/>
    <cellStyle name="Normal 4 28 2" xfId="0"/>
    <cellStyle name="Normal 4 28 3" xfId="0"/>
    <cellStyle name="Normal 4 29" xfId="0"/>
    <cellStyle name="Normal 4 29 2" xfId="0"/>
    <cellStyle name="Normal 4 29 3" xfId="0"/>
    <cellStyle name="Normal 4 3" xfId="0"/>
    <cellStyle name="Normal 4 3 10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4 3" xfId="0"/>
    <cellStyle name="Normal 4 3 4 4" xfId="0"/>
    <cellStyle name="Normal 4 3 5" xfId="0"/>
    <cellStyle name="Normal 4 3 5 2" xfId="0"/>
    <cellStyle name="Normal 4 3 5 3" xfId="0"/>
    <cellStyle name="Normal 4 3 5 4" xfId="0"/>
    <cellStyle name="Normal 4 3 6" xfId="0"/>
    <cellStyle name="Normal 4 3 6 2" xfId="0"/>
    <cellStyle name="Normal 4 3 7" xfId="0"/>
    <cellStyle name="Normal 4 3 7 2" xfId="0"/>
    <cellStyle name="Normal 4 3 8" xfId="0"/>
    <cellStyle name="Normal 4 3 9" xfId="0"/>
    <cellStyle name="Normal 4 30" xfId="0"/>
    <cellStyle name="Normal 4 30 2" xfId="0"/>
    <cellStyle name="Normal 4 30 3" xfId="0"/>
    <cellStyle name="Normal 4 31" xfId="0"/>
    <cellStyle name="Normal 4 31 2" xfId="0"/>
    <cellStyle name="Normal 4 32" xfId="0"/>
    <cellStyle name="Normal 4 32 2" xfId="0"/>
    <cellStyle name="Normal 4 33" xfId="0"/>
    <cellStyle name="Normal 4 34" xfId="0"/>
    <cellStyle name="Normal 4 35" xfId="0"/>
    <cellStyle name="Normal 4 4" xfId="0"/>
    <cellStyle name="Normal 4 4 2" xfId="0"/>
    <cellStyle name="Normal 4 4 3" xfId="0"/>
    <cellStyle name="Normal 4 4 4" xfId="0"/>
    <cellStyle name="Normal 4 4 4 2" xfId="0"/>
    <cellStyle name="Normal 4 5" xfId="0"/>
    <cellStyle name="Normal 4 5 2" xfId="0"/>
    <cellStyle name="Normal 4 5 2 2" xfId="0"/>
    <cellStyle name="Normal 4 5 2 3" xfId="0"/>
    <cellStyle name="Normal 4 5 3" xfId="0"/>
    <cellStyle name="Normal 4 5 3 2" xfId="0"/>
    <cellStyle name="Normal 4 5 3 3" xfId="0"/>
    <cellStyle name="Normal 4 5 4" xfId="0"/>
    <cellStyle name="Normal 4 5 4 2" xfId="0"/>
    <cellStyle name="Normal 4 5 4 3" xfId="0"/>
    <cellStyle name="Normal 4 5 5" xfId="0"/>
    <cellStyle name="Normal 4 5 5 2" xfId="0"/>
    <cellStyle name="Normal 4 5 5 3" xfId="0"/>
    <cellStyle name="Normal 4 5 6" xfId="0"/>
    <cellStyle name="Normal 4 5 6 2" xfId="0"/>
    <cellStyle name="Normal 4 5 6 3" xfId="0"/>
    <cellStyle name="Normal 4 5 7" xfId="0"/>
    <cellStyle name="Normal 4 5 7 2" xfId="0"/>
    <cellStyle name="Normal 4 5 7 3" xfId="0"/>
    <cellStyle name="Normal 4 5 8" xfId="0"/>
    <cellStyle name="Normal 4 5 8 2" xfId="0"/>
    <cellStyle name="Normal 4 5 8 3" xfId="0"/>
    <cellStyle name="Normal 4 6" xfId="0"/>
    <cellStyle name="Normal 4 6 2" xfId="0"/>
    <cellStyle name="Normal 4 6 3" xfId="0"/>
    <cellStyle name="Normal 4 6 3 2" xfId="0"/>
    <cellStyle name="Normal 4 6 3 3" xfId="0"/>
    <cellStyle name="Normal 4 6 4" xfId="0"/>
    <cellStyle name="Normal 4 6 4 2" xfId="0"/>
    <cellStyle name="Normal 4 6 4 3" xfId="0"/>
    <cellStyle name="Normal 4 6 5" xfId="0"/>
    <cellStyle name="Normal 4 6 5 2" xfId="0"/>
    <cellStyle name="Normal 4 6 5 3" xfId="0"/>
    <cellStyle name="Normal 4 6 6" xfId="0"/>
    <cellStyle name="Normal 4 6 6 2" xfId="0"/>
    <cellStyle name="Normal 4 6 6 3" xfId="0"/>
    <cellStyle name="Normal 4 6 7" xfId="0"/>
    <cellStyle name="Normal 4 6 7 2" xfId="0"/>
    <cellStyle name="Normal 4 6 7 3" xfId="0"/>
    <cellStyle name="Normal 4 6 8" xfId="0"/>
    <cellStyle name="Normal 4 7" xfId="0"/>
    <cellStyle name="Normal 4 7 2" xfId="0"/>
    <cellStyle name="Normal 4 7 2 2" xfId="0"/>
    <cellStyle name="Normal 4 7 3" xfId="0"/>
    <cellStyle name="Normal 4 7 3 2" xfId="0"/>
    <cellStyle name="Normal 4 7 3 3" xfId="0"/>
    <cellStyle name="Normal 4 7 4" xfId="0"/>
    <cellStyle name="Normal 4 7 4 2" xfId="0"/>
    <cellStyle name="Normal 4 7 4 3" xfId="0"/>
    <cellStyle name="Normal 4 7 5" xfId="0"/>
    <cellStyle name="Normal 4 7 5 2" xfId="0"/>
    <cellStyle name="Normal 4 7 5 3" xfId="0"/>
    <cellStyle name="Normal 4 7 6" xfId="0"/>
    <cellStyle name="Normal 4 7 6 2" xfId="0"/>
    <cellStyle name="Normal 4 7 6 3" xfId="0"/>
    <cellStyle name="Normal 4 7 7" xfId="0"/>
    <cellStyle name="Normal 4 7 7 2" xfId="0"/>
    <cellStyle name="Normal 4 7 7 3" xfId="0"/>
    <cellStyle name="Normal 4 7 8" xfId="0"/>
    <cellStyle name="Normal 4 8" xfId="0"/>
    <cellStyle name="Normal 4 8 2" xfId="0"/>
    <cellStyle name="Normal 4 8 2 2" xfId="0"/>
    <cellStyle name="Normal 4 8 2 3" xfId="0"/>
    <cellStyle name="Normal 4 8 3" xfId="0"/>
    <cellStyle name="Normal 4 8 3 2" xfId="0"/>
    <cellStyle name="Normal 4 8 3 3" xfId="0"/>
    <cellStyle name="Normal 4 8 4" xfId="0"/>
    <cellStyle name="Normal 4 8 4 2" xfId="0"/>
    <cellStyle name="Normal 4 8 4 3" xfId="0"/>
    <cellStyle name="Normal 4 8 5" xfId="0"/>
    <cellStyle name="Normal 4 8 5 2" xfId="0"/>
    <cellStyle name="Normal 4 8 5 3" xfId="0"/>
    <cellStyle name="Normal 4 8 6" xfId="0"/>
    <cellStyle name="Normal 4 8 6 2" xfId="0"/>
    <cellStyle name="Normal 4 8 6 3" xfId="0"/>
    <cellStyle name="Normal 4 8 7" xfId="0"/>
    <cellStyle name="Normal 4 8 8" xfId="0"/>
    <cellStyle name="Normal 4 9" xfId="0"/>
    <cellStyle name="Normal 4 9 2" xfId="0"/>
    <cellStyle name="Normal 4 9 3" xfId="0"/>
    <cellStyle name="Normal 4 9 4" xfId="0"/>
    <cellStyle name="Normal 40" xfId="0"/>
    <cellStyle name="Normal 40 10" xfId="0"/>
    <cellStyle name="Normal 40 10 2" xfId="0"/>
    <cellStyle name="Normal 40 10 3" xfId="0"/>
    <cellStyle name="Normal 40 11" xfId="0"/>
    <cellStyle name="Normal 40 11 2" xfId="0"/>
    <cellStyle name="Normal 40 11 3" xfId="0"/>
    <cellStyle name="Normal 40 12" xfId="0"/>
    <cellStyle name="Normal 40 12 2" xfId="0"/>
    <cellStyle name="Normal 40 12 3" xfId="0"/>
    <cellStyle name="Normal 40 13" xfId="0"/>
    <cellStyle name="Normal 40 14" xfId="0"/>
    <cellStyle name="Normal 40 15" xfId="0"/>
    <cellStyle name="Normal 40 2" xfId="0"/>
    <cellStyle name="Normal 40 2 10" xfId="0"/>
    <cellStyle name="Normal 40 2 10 2" xfId="0"/>
    <cellStyle name="Normal 40 2 10 3" xfId="0"/>
    <cellStyle name="Normal 40 2 11" xfId="0"/>
    <cellStyle name="Normal 40 2 11 2" xfId="0"/>
    <cellStyle name="Normal 40 2 11 3" xfId="0"/>
    <cellStyle name="Normal 40 2 12" xfId="0"/>
    <cellStyle name="Normal 40 2 12 2" xfId="0"/>
    <cellStyle name="Normal 40 2 12 3" xfId="0"/>
    <cellStyle name="Normal 40 2 13" xfId="0"/>
    <cellStyle name="Normal 40 2 13 2" xfId="0"/>
    <cellStyle name="Normal 40 2 13 3" xfId="0"/>
    <cellStyle name="Normal 40 2 14" xfId="0"/>
    <cellStyle name="Normal 40 2 14 2" xfId="0"/>
    <cellStyle name="Normal 40 2 14 3" xfId="0"/>
    <cellStyle name="Normal 40 2 15" xfId="0"/>
    <cellStyle name="Normal 40 2 15 2" xfId="0"/>
    <cellStyle name="Normal 40 2 16" xfId="0"/>
    <cellStyle name="Normal 40 2 2" xfId="0"/>
    <cellStyle name="Normal 40 2 2 10" xfId="0"/>
    <cellStyle name="Normal 40 2 2 10 2" xfId="0"/>
    <cellStyle name="Normal 40 2 2 10 3" xfId="0"/>
    <cellStyle name="Normal 40 2 2 11" xfId="0"/>
    <cellStyle name="Normal 40 2 2 11 2" xfId="0"/>
    <cellStyle name="Normal 40 2 2 11 3" xfId="0"/>
    <cellStyle name="Normal 40 2 2 12" xfId="0"/>
    <cellStyle name="Normal 40 2 2 12 2" xfId="0"/>
    <cellStyle name="Normal 40 2 2 13" xfId="0"/>
    <cellStyle name="Normal 40 2 2 14" xfId="0"/>
    <cellStyle name="Normal 40 2 2 2" xfId="0"/>
    <cellStyle name="Normal 40 2 2 2 10" xfId="0"/>
    <cellStyle name="Normal 40 2 2 2 2" xfId="0"/>
    <cellStyle name="Normal 40 2 2 2 2 2" xfId="0"/>
    <cellStyle name="Normal 40 2 2 2 2 2 2" xfId="0"/>
    <cellStyle name="Normal 40 2 2 2 2 2 3" xfId="0"/>
    <cellStyle name="Normal 40 2 2 2 2 3" xfId="0"/>
    <cellStyle name="Normal 40 2 2 2 2 3 2" xfId="0"/>
    <cellStyle name="Normal 40 2 2 2 2 3 3" xfId="0"/>
    <cellStyle name="Normal 40 2 2 2 2 4" xfId="0"/>
    <cellStyle name="Normal 40 2 2 2 2 4 2" xfId="0"/>
    <cellStyle name="Normal 40 2 2 2 2 4 3" xfId="0"/>
    <cellStyle name="Normal 40 2 2 2 2 5" xfId="0"/>
    <cellStyle name="Normal 40 2 2 2 2 5 2" xfId="0"/>
    <cellStyle name="Normal 40 2 2 2 2 5 3" xfId="0"/>
    <cellStyle name="Normal 40 2 2 2 2 6" xfId="0"/>
    <cellStyle name="Normal 40 2 2 2 2 7" xfId="0"/>
    <cellStyle name="Normal 40 2 2 2 2 8" xfId="0"/>
    <cellStyle name="Normal 40 2 2 2 3" xfId="0"/>
    <cellStyle name="Normal 40 2 2 2 3 2" xfId="0"/>
    <cellStyle name="Normal 40 2 2 2 3 3" xfId="0"/>
    <cellStyle name="Normal 40 2 2 2 4" xfId="0"/>
    <cellStyle name="Normal 40 2 2 2 4 2" xfId="0"/>
    <cellStyle name="Normal 40 2 2 2 4 3" xfId="0"/>
    <cellStyle name="Normal 40 2 2 2 5" xfId="0"/>
    <cellStyle name="Normal 40 2 2 2 5 2" xfId="0"/>
    <cellStyle name="Normal 40 2 2 2 5 3" xfId="0"/>
    <cellStyle name="Normal 40 2 2 2 6" xfId="0"/>
    <cellStyle name="Normal 40 2 2 2 6 2" xfId="0"/>
    <cellStyle name="Normal 40 2 2 2 6 3" xfId="0"/>
    <cellStyle name="Normal 40 2 2 2 7" xfId="0"/>
    <cellStyle name="Normal 40 2 2 2 8" xfId="0"/>
    <cellStyle name="Normal 40 2 2 2 9" xfId="0"/>
    <cellStyle name="Normal 40 2 2 3" xfId="0"/>
    <cellStyle name="Normal 40 2 2 3 2" xfId="0"/>
    <cellStyle name="Normal 40 2 2 3 2 2" xfId="0"/>
    <cellStyle name="Normal 40 2 2 3 2 3" xfId="0"/>
    <cellStyle name="Normal 40 2 2 3 3" xfId="0"/>
    <cellStyle name="Normal 40 2 2 3 3 2" xfId="0"/>
    <cellStyle name="Normal 40 2 2 3 3 3" xfId="0"/>
    <cellStyle name="Normal 40 2 2 3 4" xfId="0"/>
    <cellStyle name="Normal 40 2 2 3 4 2" xfId="0"/>
    <cellStyle name="Normal 40 2 2 3 4 3" xfId="0"/>
    <cellStyle name="Normal 40 2 2 3 5" xfId="0"/>
    <cellStyle name="Normal 40 2 2 3 5 2" xfId="0"/>
    <cellStyle name="Normal 40 2 2 3 5 3" xfId="0"/>
    <cellStyle name="Normal 40 2 2 3 6" xfId="0"/>
    <cellStyle name="Normal 40 2 2 3 7" xfId="0"/>
    <cellStyle name="Normal 40 2 2 3 8" xfId="0"/>
    <cellStyle name="Normal 40 2 2 4" xfId="0"/>
    <cellStyle name="Normal 40 2 2 4 2" xfId="0"/>
    <cellStyle name="Normal 40 2 2 4 2 2" xfId="0"/>
    <cellStyle name="Normal 40 2 2 4 2 3" xfId="0"/>
    <cellStyle name="Normal 40 2 2 4 3" xfId="0"/>
    <cellStyle name="Normal 40 2 2 4 3 2" xfId="0"/>
    <cellStyle name="Normal 40 2 2 4 3 3" xfId="0"/>
    <cellStyle name="Normal 40 2 2 4 4" xfId="0"/>
    <cellStyle name="Normal 40 2 2 4 4 2" xfId="0"/>
    <cellStyle name="Normal 40 2 2 4 4 3" xfId="0"/>
    <cellStyle name="Normal 40 2 2 4 5" xfId="0"/>
    <cellStyle name="Normal 40 2 2 4 5 2" xfId="0"/>
    <cellStyle name="Normal 40 2 2 4 5 3" xfId="0"/>
    <cellStyle name="Normal 40 2 2 4 6" xfId="0"/>
    <cellStyle name="Normal 40 2 2 4 7" xfId="0"/>
    <cellStyle name="Normal 40 2 2 5" xfId="0"/>
    <cellStyle name="Normal 40 2 2 5 2" xfId="0"/>
    <cellStyle name="Normal 40 2 2 5 3" xfId="0"/>
    <cellStyle name="Normal 40 2 2 6" xfId="0"/>
    <cellStyle name="Normal 40 2 2 6 2" xfId="0"/>
    <cellStyle name="Normal 40 2 2 6 3" xfId="0"/>
    <cellStyle name="Normal 40 2 2 7" xfId="0"/>
    <cellStyle name="Normal 40 2 2 7 2" xfId="0"/>
    <cellStyle name="Normal 40 2 2 7 3" xfId="0"/>
    <cellStyle name="Normal 40 2 2 8" xfId="0"/>
    <cellStyle name="Normal 40 2 2 8 2" xfId="0"/>
    <cellStyle name="Normal 40 2 2 8 3" xfId="0"/>
    <cellStyle name="Normal 40 2 2 9" xfId="0"/>
    <cellStyle name="Normal 40 2 2 9 2" xfId="0"/>
    <cellStyle name="Normal 40 2 2 9 3" xfId="0"/>
    <cellStyle name="Normal 40 2 3" xfId="0"/>
    <cellStyle name="Normal 40 2 3 10" xfId="0"/>
    <cellStyle name="Normal 40 2 3 11" xfId="0"/>
    <cellStyle name="Normal 40 2 3 12" xfId="0"/>
    <cellStyle name="Normal 40 2 3 13" xfId="0"/>
    <cellStyle name="Normal 40 2 3 2" xfId="0"/>
    <cellStyle name="Normal 40 2 3 2 10" xfId="0"/>
    <cellStyle name="Normal 40 2 3 2 2" xfId="0"/>
    <cellStyle name="Normal 40 2 3 2 2 2" xfId="0"/>
    <cellStyle name="Normal 40 2 3 2 2 2 2" xfId="0"/>
    <cellStyle name="Normal 40 2 3 2 2 2 3" xfId="0"/>
    <cellStyle name="Normal 40 2 3 2 2 3" xfId="0"/>
    <cellStyle name="Normal 40 2 3 2 2 3 2" xfId="0"/>
    <cellStyle name="Normal 40 2 3 2 2 3 3" xfId="0"/>
    <cellStyle name="Normal 40 2 3 2 2 4" xfId="0"/>
    <cellStyle name="Normal 40 2 3 2 2 4 2" xfId="0"/>
    <cellStyle name="Normal 40 2 3 2 2 4 3" xfId="0"/>
    <cellStyle name="Normal 40 2 3 2 2 5" xfId="0"/>
    <cellStyle name="Normal 40 2 3 2 2 5 2" xfId="0"/>
    <cellStyle name="Normal 40 2 3 2 2 5 3" xfId="0"/>
    <cellStyle name="Normal 40 2 3 2 2 6" xfId="0"/>
    <cellStyle name="Normal 40 2 3 2 2 7" xfId="0"/>
    <cellStyle name="Normal 40 2 3 2 3" xfId="0"/>
    <cellStyle name="Normal 40 2 3 2 3 2" xfId="0"/>
    <cellStyle name="Normal 40 2 3 2 3 3" xfId="0"/>
    <cellStyle name="Normal 40 2 3 2 4" xfId="0"/>
    <cellStyle name="Normal 40 2 3 2 4 2" xfId="0"/>
    <cellStyle name="Normal 40 2 3 2 4 3" xfId="0"/>
    <cellStyle name="Normal 40 2 3 2 5" xfId="0"/>
    <cellStyle name="Normal 40 2 3 2 5 2" xfId="0"/>
    <cellStyle name="Normal 40 2 3 2 5 3" xfId="0"/>
    <cellStyle name="Normal 40 2 3 2 6" xfId="0"/>
    <cellStyle name="Normal 40 2 3 2 6 2" xfId="0"/>
    <cellStyle name="Normal 40 2 3 2 6 3" xfId="0"/>
    <cellStyle name="Normal 40 2 3 2 7" xfId="0"/>
    <cellStyle name="Normal 40 2 3 2 8" xfId="0"/>
    <cellStyle name="Normal 40 2 3 2 9" xfId="0"/>
    <cellStyle name="Normal 40 2 3 3" xfId="0"/>
    <cellStyle name="Normal 40 2 3 3 2" xfId="0"/>
    <cellStyle name="Normal 40 2 3 3 2 2" xfId="0"/>
    <cellStyle name="Normal 40 2 3 3 2 3" xfId="0"/>
    <cellStyle name="Normal 40 2 3 3 3" xfId="0"/>
    <cellStyle name="Normal 40 2 3 3 3 2" xfId="0"/>
    <cellStyle name="Normal 40 2 3 3 3 3" xfId="0"/>
    <cellStyle name="Normal 40 2 3 3 4" xfId="0"/>
    <cellStyle name="Normal 40 2 3 3 4 2" xfId="0"/>
    <cellStyle name="Normal 40 2 3 3 4 3" xfId="0"/>
    <cellStyle name="Normal 40 2 3 3 5" xfId="0"/>
    <cellStyle name="Normal 40 2 3 3 5 2" xfId="0"/>
    <cellStyle name="Normal 40 2 3 3 5 3" xfId="0"/>
    <cellStyle name="Normal 40 2 3 3 6" xfId="0"/>
    <cellStyle name="Normal 40 2 3 3 7" xfId="0"/>
    <cellStyle name="Normal 40 2 3 3 8" xfId="0"/>
    <cellStyle name="Normal 40 2 3 4" xfId="0"/>
    <cellStyle name="Normal 40 2 3 4 2" xfId="0"/>
    <cellStyle name="Normal 40 2 3 4 2 2" xfId="0"/>
    <cellStyle name="Normal 40 2 3 4 2 3" xfId="0"/>
    <cellStyle name="Normal 40 2 3 4 3" xfId="0"/>
    <cellStyle name="Normal 40 2 3 4 3 2" xfId="0"/>
    <cellStyle name="Normal 40 2 3 4 3 3" xfId="0"/>
    <cellStyle name="Normal 40 2 3 4 4" xfId="0"/>
    <cellStyle name="Normal 40 2 3 4 4 2" xfId="0"/>
    <cellStyle name="Normal 40 2 3 4 4 3" xfId="0"/>
    <cellStyle name="Normal 40 2 3 4 5" xfId="0"/>
    <cellStyle name="Normal 40 2 3 4 5 2" xfId="0"/>
    <cellStyle name="Normal 40 2 3 4 5 3" xfId="0"/>
    <cellStyle name="Normal 40 2 3 4 6" xfId="0"/>
    <cellStyle name="Normal 40 2 3 4 7" xfId="0"/>
    <cellStyle name="Normal 40 2 3 5" xfId="0"/>
    <cellStyle name="Normal 40 2 3 5 2" xfId="0"/>
    <cellStyle name="Normal 40 2 3 5 3" xfId="0"/>
    <cellStyle name="Normal 40 2 3 6" xfId="0"/>
    <cellStyle name="Normal 40 2 3 6 2" xfId="0"/>
    <cellStyle name="Normal 40 2 3 6 3" xfId="0"/>
    <cellStyle name="Normal 40 2 3 7" xfId="0"/>
    <cellStyle name="Normal 40 2 3 7 2" xfId="0"/>
    <cellStyle name="Normal 40 2 3 7 3" xfId="0"/>
    <cellStyle name="Normal 40 2 3 8" xfId="0"/>
    <cellStyle name="Normal 40 2 3 8 2" xfId="0"/>
    <cellStyle name="Normal 40 2 3 8 3" xfId="0"/>
    <cellStyle name="Normal 40 2 3 9" xfId="0"/>
    <cellStyle name="Normal 40 2 4" xfId="0"/>
    <cellStyle name="Normal 40 2 4 10" xfId="0"/>
    <cellStyle name="Normal 40 2 4 2" xfId="0"/>
    <cellStyle name="Normal 40 2 4 2 2" xfId="0"/>
    <cellStyle name="Normal 40 2 4 2 2 2" xfId="0"/>
    <cellStyle name="Normal 40 2 4 2 2 3" xfId="0"/>
    <cellStyle name="Normal 40 2 4 2 3" xfId="0"/>
    <cellStyle name="Normal 40 2 4 2 3 2" xfId="0"/>
    <cellStyle name="Normal 40 2 4 2 3 3" xfId="0"/>
    <cellStyle name="Normal 40 2 4 2 4" xfId="0"/>
    <cellStyle name="Normal 40 2 4 2 4 2" xfId="0"/>
    <cellStyle name="Normal 40 2 4 2 4 3" xfId="0"/>
    <cellStyle name="Normal 40 2 4 2 5" xfId="0"/>
    <cellStyle name="Normal 40 2 4 2 5 2" xfId="0"/>
    <cellStyle name="Normal 40 2 4 2 5 3" xfId="0"/>
    <cellStyle name="Normal 40 2 4 2 6" xfId="0"/>
    <cellStyle name="Normal 40 2 4 2 7" xfId="0"/>
    <cellStyle name="Normal 40 2 4 2 8" xfId="0"/>
    <cellStyle name="Normal 40 2 4 2 9" xfId="0"/>
    <cellStyle name="Normal 40 2 4 3" xfId="0"/>
    <cellStyle name="Normal 40 2 4 3 2" xfId="0"/>
    <cellStyle name="Normal 40 2 4 3 3" xfId="0"/>
    <cellStyle name="Normal 40 2 4 4" xfId="0"/>
    <cellStyle name="Normal 40 2 4 4 2" xfId="0"/>
    <cellStyle name="Normal 40 2 4 4 3" xfId="0"/>
    <cellStyle name="Normal 40 2 4 5" xfId="0"/>
    <cellStyle name="Normal 40 2 4 5 2" xfId="0"/>
    <cellStyle name="Normal 40 2 4 5 3" xfId="0"/>
    <cellStyle name="Normal 40 2 4 6" xfId="0"/>
    <cellStyle name="Normal 40 2 4 6 2" xfId="0"/>
    <cellStyle name="Normal 40 2 4 6 3" xfId="0"/>
    <cellStyle name="Normal 40 2 4 7" xfId="0"/>
    <cellStyle name="Normal 40 2 4 8" xfId="0"/>
    <cellStyle name="Normal 40 2 4 9" xfId="0"/>
    <cellStyle name="Normal 40 2 5" xfId="0"/>
    <cellStyle name="Normal 40 2 5 10" xfId="0"/>
    <cellStyle name="Normal 40 2 5 2" xfId="0"/>
    <cellStyle name="Normal 40 2 5 2 2" xfId="0"/>
    <cellStyle name="Normal 40 2 5 2 2 2" xfId="0"/>
    <cellStyle name="Normal 40 2 5 2 2 3" xfId="0"/>
    <cellStyle name="Normal 40 2 5 2 3" xfId="0"/>
    <cellStyle name="Normal 40 2 5 2 3 2" xfId="0"/>
    <cellStyle name="Normal 40 2 5 2 3 3" xfId="0"/>
    <cellStyle name="Normal 40 2 5 2 4" xfId="0"/>
    <cellStyle name="Normal 40 2 5 2 4 2" xfId="0"/>
    <cellStyle name="Normal 40 2 5 2 4 3" xfId="0"/>
    <cellStyle name="Normal 40 2 5 2 5" xfId="0"/>
    <cellStyle name="Normal 40 2 5 2 5 2" xfId="0"/>
    <cellStyle name="Normal 40 2 5 2 5 3" xfId="0"/>
    <cellStyle name="Normal 40 2 5 2 6" xfId="0"/>
    <cellStyle name="Normal 40 2 5 2 7" xfId="0"/>
    <cellStyle name="Normal 40 2 5 3" xfId="0"/>
    <cellStyle name="Normal 40 2 5 3 2" xfId="0"/>
    <cellStyle name="Normal 40 2 5 3 3" xfId="0"/>
    <cellStyle name="Normal 40 2 5 4" xfId="0"/>
    <cellStyle name="Normal 40 2 5 4 2" xfId="0"/>
    <cellStyle name="Normal 40 2 5 4 3" xfId="0"/>
    <cellStyle name="Normal 40 2 5 5" xfId="0"/>
    <cellStyle name="Normal 40 2 5 5 2" xfId="0"/>
    <cellStyle name="Normal 40 2 5 5 3" xfId="0"/>
    <cellStyle name="Normal 40 2 5 6" xfId="0"/>
    <cellStyle name="Normal 40 2 5 6 2" xfId="0"/>
    <cellStyle name="Normal 40 2 5 6 3" xfId="0"/>
    <cellStyle name="Normal 40 2 5 7" xfId="0"/>
    <cellStyle name="Normal 40 2 5 8" xfId="0"/>
    <cellStyle name="Normal 40 2 5 9" xfId="0"/>
    <cellStyle name="Normal 40 2 6" xfId="0"/>
    <cellStyle name="Normal 40 2 6 2" xfId="0"/>
    <cellStyle name="Normal 40 2 6 2 2" xfId="0"/>
    <cellStyle name="Normal 40 2 6 2 3" xfId="0"/>
    <cellStyle name="Normal 40 2 6 3" xfId="0"/>
    <cellStyle name="Normal 40 2 6 3 2" xfId="0"/>
    <cellStyle name="Normal 40 2 6 3 3" xfId="0"/>
    <cellStyle name="Normal 40 2 6 4" xfId="0"/>
    <cellStyle name="Normal 40 2 6 4 2" xfId="0"/>
    <cellStyle name="Normal 40 2 6 4 3" xfId="0"/>
    <cellStyle name="Normal 40 2 6 5" xfId="0"/>
    <cellStyle name="Normal 40 2 6 5 2" xfId="0"/>
    <cellStyle name="Normal 40 2 6 5 3" xfId="0"/>
    <cellStyle name="Normal 40 2 6 6" xfId="0"/>
    <cellStyle name="Normal 40 2 6 7" xfId="0"/>
    <cellStyle name="Normal 40 2 6 8" xfId="0"/>
    <cellStyle name="Normal 40 2 7" xfId="0"/>
    <cellStyle name="Normal 40 2 7 2" xfId="0"/>
    <cellStyle name="Normal 40 2 7 3" xfId="0"/>
    <cellStyle name="Normal 40 2 8" xfId="0"/>
    <cellStyle name="Normal 40 2 8 2" xfId="0"/>
    <cellStyle name="Normal 40 2 8 3" xfId="0"/>
    <cellStyle name="Normal 40 2 9" xfId="0"/>
    <cellStyle name="Normal 40 2 9 2" xfId="0"/>
    <cellStyle name="Normal 40 2 9 3" xfId="0"/>
    <cellStyle name="Normal 40 3" xfId="0"/>
    <cellStyle name="Normal 40 3 10" xfId="0"/>
    <cellStyle name="Normal 40 3 10 2" xfId="0"/>
    <cellStyle name="Normal 40 3 10 3" xfId="0"/>
    <cellStyle name="Normal 40 3 11" xfId="0"/>
    <cellStyle name="Normal 40 3 11 2" xfId="0"/>
    <cellStyle name="Normal 40 3 11 3" xfId="0"/>
    <cellStyle name="Normal 40 3 12" xfId="0"/>
    <cellStyle name="Normal 40 3 12 2" xfId="0"/>
    <cellStyle name="Normal 40 3 12 3" xfId="0"/>
    <cellStyle name="Normal 40 3 13" xfId="0"/>
    <cellStyle name="Normal 40 3 13 2" xfId="0"/>
    <cellStyle name="Normal 40 3 13 3" xfId="0"/>
    <cellStyle name="Normal 40 3 14" xfId="0"/>
    <cellStyle name="Normal 40 3 14 2" xfId="0"/>
    <cellStyle name="Normal 40 3 15" xfId="0"/>
    <cellStyle name="Normal 40 3 16" xfId="0"/>
    <cellStyle name="Normal 40 3 2" xfId="0"/>
    <cellStyle name="Normal 40 3 2 10" xfId="0"/>
    <cellStyle name="Normal 40 3 2 10 2" xfId="0"/>
    <cellStyle name="Normal 40 3 2 10 3" xfId="0"/>
    <cellStyle name="Normal 40 3 2 11" xfId="0"/>
    <cellStyle name="Normal 40 3 2 11 2" xfId="0"/>
    <cellStyle name="Normal 40 3 2 11 3" xfId="0"/>
    <cellStyle name="Normal 40 3 2 12" xfId="0"/>
    <cellStyle name="Normal 40 3 2 13" xfId="0"/>
    <cellStyle name="Normal 40 3 2 2" xfId="0"/>
    <cellStyle name="Normal 40 3 2 2 10" xfId="0"/>
    <cellStyle name="Normal 40 3 2 2 2" xfId="0"/>
    <cellStyle name="Normal 40 3 2 2 2 2" xfId="0"/>
    <cellStyle name="Normal 40 3 2 2 2 2 2" xfId="0"/>
    <cellStyle name="Normal 40 3 2 2 2 2 3" xfId="0"/>
    <cellStyle name="Normal 40 3 2 2 2 3" xfId="0"/>
    <cellStyle name="Normal 40 3 2 2 2 3 2" xfId="0"/>
    <cellStyle name="Normal 40 3 2 2 2 3 3" xfId="0"/>
    <cellStyle name="Normal 40 3 2 2 2 4" xfId="0"/>
    <cellStyle name="Normal 40 3 2 2 2 4 2" xfId="0"/>
    <cellStyle name="Normal 40 3 2 2 2 4 3" xfId="0"/>
    <cellStyle name="Normal 40 3 2 2 2 5" xfId="0"/>
    <cellStyle name="Normal 40 3 2 2 2 5 2" xfId="0"/>
    <cellStyle name="Normal 40 3 2 2 2 5 3" xfId="0"/>
    <cellStyle name="Normal 40 3 2 2 2 6" xfId="0"/>
    <cellStyle name="Normal 40 3 2 2 2 7" xfId="0"/>
    <cellStyle name="Normal 40 3 2 2 2 8" xfId="0"/>
    <cellStyle name="Normal 40 3 2 2 3" xfId="0"/>
    <cellStyle name="Normal 40 3 2 2 3 2" xfId="0"/>
    <cellStyle name="Normal 40 3 2 2 3 3" xfId="0"/>
    <cellStyle name="Normal 40 3 2 2 4" xfId="0"/>
    <cellStyle name="Normal 40 3 2 2 4 2" xfId="0"/>
    <cellStyle name="Normal 40 3 2 2 4 3" xfId="0"/>
    <cellStyle name="Normal 40 3 2 2 5" xfId="0"/>
    <cellStyle name="Normal 40 3 2 2 5 2" xfId="0"/>
    <cellStyle name="Normal 40 3 2 2 5 3" xfId="0"/>
    <cellStyle name="Normal 40 3 2 2 6" xfId="0"/>
    <cellStyle name="Normal 40 3 2 2 6 2" xfId="0"/>
    <cellStyle name="Normal 40 3 2 2 6 3" xfId="0"/>
    <cellStyle name="Normal 40 3 2 2 7" xfId="0"/>
    <cellStyle name="Normal 40 3 2 2 8" xfId="0"/>
    <cellStyle name="Normal 40 3 2 2 9" xfId="0"/>
    <cellStyle name="Normal 40 3 2 3" xfId="0"/>
    <cellStyle name="Normal 40 3 2 3 2" xfId="0"/>
    <cellStyle name="Normal 40 3 2 3 2 2" xfId="0"/>
    <cellStyle name="Normal 40 3 2 3 2 3" xfId="0"/>
    <cellStyle name="Normal 40 3 2 3 3" xfId="0"/>
    <cellStyle name="Normal 40 3 2 3 3 2" xfId="0"/>
    <cellStyle name="Normal 40 3 2 3 3 3" xfId="0"/>
    <cellStyle name="Normal 40 3 2 3 4" xfId="0"/>
    <cellStyle name="Normal 40 3 2 3 4 2" xfId="0"/>
    <cellStyle name="Normal 40 3 2 3 4 3" xfId="0"/>
    <cellStyle name="Normal 40 3 2 3 5" xfId="0"/>
    <cellStyle name="Normal 40 3 2 3 5 2" xfId="0"/>
    <cellStyle name="Normal 40 3 2 3 5 3" xfId="0"/>
    <cellStyle name="Normal 40 3 2 3 6" xfId="0"/>
    <cellStyle name="Normal 40 3 2 3 7" xfId="0"/>
    <cellStyle name="Normal 40 3 2 3 8" xfId="0"/>
    <cellStyle name="Normal 40 3 2 4" xfId="0"/>
    <cellStyle name="Normal 40 3 2 4 2" xfId="0"/>
    <cellStyle name="Normal 40 3 2 4 2 2" xfId="0"/>
    <cellStyle name="Normal 40 3 2 4 2 3" xfId="0"/>
    <cellStyle name="Normal 40 3 2 4 3" xfId="0"/>
    <cellStyle name="Normal 40 3 2 4 3 2" xfId="0"/>
    <cellStyle name="Normal 40 3 2 4 3 3" xfId="0"/>
    <cellStyle name="Normal 40 3 2 4 4" xfId="0"/>
    <cellStyle name="Normal 40 3 2 4 4 2" xfId="0"/>
    <cellStyle name="Normal 40 3 2 4 4 3" xfId="0"/>
    <cellStyle name="Normal 40 3 2 4 5" xfId="0"/>
    <cellStyle name="Normal 40 3 2 4 5 2" xfId="0"/>
    <cellStyle name="Normal 40 3 2 4 5 3" xfId="0"/>
    <cellStyle name="Normal 40 3 2 4 6" xfId="0"/>
    <cellStyle name="Normal 40 3 2 4 7" xfId="0"/>
    <cellStyle name="Normal 40 3 2 5" xfId="0"/>
    <cellStyle name="Normal 40 3 2 5 2" xfId="0"/>
    <cellStyle name="Normal 40 3 2 5 3" xfId="0"/>
    <cellStyle name="Normal 40 3 2 6" xfId="0"/>
    <cellStyle name="Normal 40 3 2 6 2" xfId="0"/>
    <cellStyle name="Normal 40 3 2 6 3" xfId="0"/>
    <cellStyle name="Normal 40 3 2 7" xfId="0"/>
    <cellStyle name="Normal 40 3 2 7 2" xfId="0"/>
    <cellStyle name="Normal 40 3 2 7 3" xfId="0"/>
    <cellStyle name="Normal 40 3 2 8" xfId="0"/>
    <cellStyle name="Normal 40 3 2 8 2" xfId="0"/>
    <cellStyle name="Normal 40 3 2 8 3" xfId="0"/>
    <cellStyle name="Normal 40 3 2 9" xfId="0"/>
    <cellStyle name="Normal 40 3 2 9 2" xfId="0"/>
    <cellStyle name="Normal 40 3 2 9 3" xfId="0"/>
    <cellStyle name="Normal 40 3 3" xfId="0"/>
    <cellStyle name="Normal 40 3 3 10" xfId="0"/>
    <cellStyle name="Normal 40 3 3 11" xfId="0"/>
    <cellStyle name="Normal 40 3 3 12" xfId="0"/>
    <cellStyle name="Normal 40 3 3 13" xfId="0"/>
    <cellStyle name="Normal 40 3 3 2" xfId="0"/>
    <cellStyle name="Normal 40 3 3 2 10" xfId="0"/>
    <cellStyle name="Normal 40 3 3 2 2" xfId="0"/>
    <cellStyle name="Normal 40 3 3 2 2 2" xfId="0"/>
    <cellStyle name="Normal 40 3 3 2 2 2 2" xfId="0"/>
    <cellStyle name="Normal 40 3 3 2 2 2 3" xfId="0"/>
    <cellStyle name="Normal 40 3 3 2 2 3" xfId="0"/>
    <cellStyle name="Normal 40 3 3 2 2 3 2" xfId="0"/>
    <cellStyle name="Normal 40 3 3 2 2 3 3" xfId="0"/>
    <cellStyle name="Normal 40 3 3 2 2 4" xfId="0"/>
    <cellStyle name="Normal 40 3 3 2 2 4 2" xfId="0"/>
    <cellStyle name="Normal 40 3 3 2 2 4 3" xfId="0"/>
    <cellStyle name="Normal 40 3 3 2 2 5" xfId="0"/>
    <cellStyle name="Normal 40 3 3 2 2 5 2" xfId="0"/>
    <cellStyle name="Normal 40 3 3 2 2 5 3" xfId="0"/>
    <cellStyle name="Normal 40 3 3 2 2 6" xfId="0"/>
    <cellStyle name="Normal 40 3 3 2 2 7" xfId="0"/>
    <cellStyle name="Normal 40 3 3 2 3" xfId="0"/>
    <cellStyle name="Normal 40 3 3 2 3 2" xfId="0"/>
    <cellStyle name="Normal 40 3 3 2 3 3" xfId="0"/>
    <cellStyle name="Normal 40 3 3 2 4" xfId="0"/>
    <cellStyle name="Normal 40 3 3 2 4 2" xfId="0"/>
    <cellStyle name="Normal 40 3 3 2 4 3" xfId="0"/>
    <cellStyle name="Normal 40 3 3 2 5" xfId="0"/>
    <cellStyle name="Normal 40 3 3 2 5 2" xfId="0"/>
    <cellStyle name="Normal 40 3 3 2 5 3" xfId="0"/>
    <cellStyle name="Normal 40 3 3 2 6" xfId="0"/>
    <cellStyle name="Normal 40 3 3 2 6 2" xfId="0"/>
    <cellStyle name="Normal 40 3 3 2 6 3" xfId="0"/>
    <cellStyle name="Normal 40 3 3 2 7" xfId="0"/>
    <cellStyle name="Normal 40 3 3 2 8" xfId="0"/>
    <cellStyle name="Normal 40 3 3 2 9" xfId="0"/>
    <cellStyle name="Normal 40 3 3 3" xfId="0"/>
    <cellStyle name="Normal 40 3 3 3 2" xfId="0"/>
    <cellStyle name="Normal 40 3 3 3 2 2" xfId="0"/>
    <cellStyle name="Normal 40 3 3 3 2 3" xfId="0"/>
    <cellStyle name="Normal 40 3 3 3 3" xfId="0"/>
    <cellStyle name="Normal 40 3 3 3 3 2" xfId="0"/>
    <cellStyle name="Normal 40 3 3 3 3 3" xfId="0"/>
    <cellStyle name="Normal 40 3 3 3 4" xfId="0"/>
    <cellStyle name="Normal 40 3 3 3 4 2" xfId="0"/>
    <cellStyle name="Normal 40 3 3 3 4 3" xfId="0"/>
    <cellStyle name="Normal 40 3 3 3 5" xfId="0"/>
    <cellStyle name="Normal 40 3 3 3 5 2" xfId="0"/>
    <cellStyle name="Normal 40 3 3 3 5 3" xfId="0"/>
    <cellStyle name="Normal 40 3 3 3 6" xfId="0"/>
    <cellStyle name="Normal 40 3 3 3 7" xfId="0"/>
    <cellStyle name="Normal 40 3 3 3 8" xfId="0"/>
    <cellStyle name="Normal 40 3 3 4" xfId="0"/>
    <cellStyle name="Normal 40 3 3 4 2" xfId="0"/>
    <cellStyle name="Normal 40 3 3 4 2 2" xfId="0"/>
    <cellStyle name="Normal 40 3 3 4 2 3" xfId="0"/>
    <cellStyle name="Normal 40 3 3 4 3" xfId="0"/>
    <cellStyle name="Normal 40 3 3 4 3 2" xfId="0"/>
    <cellStyle name="Normal 40 3 3 4 3 3" xfId="0"/>
    <cellStyle name="Normal 40 3 3 4 4" xfId="0"/>
    <cellStyle name="Normal 40 3 3 4 4 2" xfId="0"/>
    <cellStyle name="Normal 40 3 3 4 4 3" xfId="0"/>
    <cellStyle name="Normal 40 3 3 4 5" xfId="0"/>
    <cellStyle name="Normal 40 3 3 4 5 2" xfId="0"/>
    <cellStyle name="Normal 40 3 3 4 5 3" xfId="0"/>
    <cellStyle name="Normal 40 3 3 4 6" xfId="0"/>
    <cellStyle name="Normal 40 3 3 4 7" xfId="0"/>
    <cellStyle name="Normal 40 3 3 5" xfId="0"/>
    <cellStyle name="Normal 40 3 3 5 2" xfId="0"/>
    <cellStyle name="Normal 40 3 3 5 3" xfId="0"/>
    <cellStyle name="Normal 40 3 3 6" xfId="0"/>
    <cellStyle name="Normal 40 3 3 6 2" xfId="0"/>
    <cellStyle name="Normal 40 3 3 6 3" xfId="0"/>
    <cellStyle name="Normal 40 3 3 7" xfId="0"/>
    <cellStyle name="Normal 40 3 3 7 2" xfId="0"/>
    <cellStyle name="Normal 40 3 3 7 3" xfId="0"/>
    <cellStyle name="Normal 40 3 3 8" xfId="0"/>
    <cellStyle name="Normal 40 3 3 8 2" xfId="0"/>
    <cellStyle name="Normal 40 3 3 8 3" xfId="0"/>
    <cellStyle name="Normal 40 3 3 9" xfId="0"/>
    <cellStyle name="Normal 40 3 4" xfId="0"/>
    <cellStyle name="Normal 40 3 4 10" xfId="0"/>
    <cellStyle name="Normal 40 3 4 2" xfId="0"/>
    <cellStyle name="Normal 40 3 4 2 2" xfId="0"/>
    <cellStyle name="Normal 40 3 4 2 2 2" xfId="0"/>
    <cellStyle name="Normal 40 3 4 2 2 3" xfId="0"/>
    <cellStyle name="Normal 40 3 4 2 3" xfId="0"/>
    <cellStyle name="Normal 40 3 4 2 3 2" xfId="0"/>
    <cellStyle name="Normal 40 3 4 2 3 3" xfId="0"/>
    <cellStyle name="Normal 40 3 4 2 4" xfId="0"/>
    <cellStyle name="Normal 40 3 4 2 4 2" xfId="0"/>
    <cellStyle name="Normal 40 3 4 2 4 3" xfId="0"/>
    <cellStyle name="Normal 40 3 4 2 5" xfId="0"/>
    <cellStyle name="Normal 40 3 4 2 5 2" xfId="0"/>
    <cellStyle name="Normal 40 3 4 2 5 3" xfId="0"/>
    <cellStyle name="Normal 40 3 4 2 6" xfId="0"/>
    <cellStyle name="Normal 40 3 4 2 7" xfId="0"/>
    <cellStyle name="Normal 40 3 4 2 8" xfId="0"/>
    <cellStyle name="Normal 40 3 4 2 9" xfId="0"/>
    <cellStyle name="Normal 40 3 4 3" xfId="0"/>
    <cellStyle name="Normal 40 3 4 3 2" xfId="0"/>
    <cellStyle name="Normal 40 3 4 3 3" xfId="0"/>
    <cellStyle name="Normal 40 3 4 4" xfId="0"/>
    <cellStyle name="Normal 40 3 4 4 2" xfId="0"/>
    <cellStyle name="Normal 40 3 4 4 3" xfId="0"/>
    <cellStyle name="Normal 40 3 4 5" xfId="0"/>
    <cellStyle name="Normal 40 3 4 5 2" xfId="0"/>
    <cellStyle name="Normal 40 3 4 5 3" xfId="0"/>
    <cellStyle name="Normal 40 3 4 6" xfId="0"/>
    <cellStyle name="Normal 40 3 4 6 2" xfId="0"/>
    <cellStyle name="Normal 40 3 4 6 3" xfId="0"/>
    <cellStyle name="Normal 40 3 4 7" xfId="0"/>
    <cellStyle name="Normal 40 3 4 8" xfId="0"/>
    <cellStyle name="Normal 40 3 4 9" xfId="0"/>
    <cellStyle name="Normal 40 3 5" xfId="0"/>
    <cellStyle name="Normal 40 3 5 10" xfId="0"/>
    <cellStyle name="Normal 40 3 5 2" xfId="0"/>
    <cellStyle name="Normal 40 3 5 2 2" xfId="0"/>
    <cellStyle name="Normal 40 3 5 2 2 2" xfId="0"/>
    <cellStyle name="Normal 40 3 5 2 2 3" xfId="0"/>
    <cellStyle name="Normal 40 3 5 2 3" xfId="0"/>
    <cellStyle name="Normal 40 3 5 2 3 2" xfId="0"/>
    <cellStyle name="Normal 40 3 5 2 3 3" xfId="0"/>
    <cellStyle name="Normal 40 3 5 2 4" xfId="0"/>
    <cellStyle name="Normal 40 3 5 2 4 2" xfId="0"/>
    <cellStyle name="Normal 40 3 5 2 4 3" xfId="0"/>
    <cellStyle name="Normal 40 3 5 2 5" xfId="0"/>
    <cellStyle name="Normal 40 3 5 2 5 2" xfId="0"/>
    <cellStyle name="Normal 40 3 5 2 5 3" xfId="0"/>
    <cellStyle name="Normal 40 3 5 2 6" xfId="0"/>
    <cellStyle name="Normal 40 3 5 2 7" xfId="0"/>
    <cellStyle name="Normal 40 3 5 3" xfId="0"/>
    <cellStyle name="Normal 40 3 5 3 2" xfId="0"/>
    <cellStyle name="Normal 40 3 5 3 3" xfId="0"/>
    <cellStyle name="Normal 40 3 5 4" xfId="0"/>
    <cellStyle name="Normal 40 3 5 4 2" xfId="0"/>
    <cellStyle name="Normal 40 3 5 4 3" xfId="0"/>
    <cellStyle name="Normal 40 3 5 5" xfId="0"/>
    <cellStyle name="Normal 40 3 5 5 2" xfId="0"/>
    <cellStyle name="Normal 40 3 5 5 3" xfId="0"/>
    <cellStyle name="Normal 40 3 5 6" xfId="0"/>
    <cellStyle name="Normal 40 3 5 6 2" xfId="0"/>
    <cellStyle name="Normal 40 3 5 6 3" xfId="0"/>
    <cellStyle name="Normal 40 3 5 7" xfId="0"/>
    <cellStyle name="Normal 40 3 5 8" xfId="0"/>
    <cellStyle name="Normal 40 3 5 9" xfId="0"/>
    <cellStyle name="Normal 40 3 6" xfId="0"/>
    <cellStyle name="Normal 40 3 6 2" xfId="0"/>
    <cellStyle name="Normal 40 3 6 2 2" xfId="0"/>
    <cellStyle name="Normal 40 3 6 2 3" xfId="0"/>
    <cellStyle name="Normal 40 3 6 3" xfId="0"/>
    <cellStyle name="Normal 40 3 6 3 2" xfId="0"/>
    <cellStyle name="Normal 40 3 6 3 3" xfId="0"/>
    <cellStyle name="Normal 40 3 6 4" xfId="0"/>
    <cellStyle name="Normal 40 3 6 4 2" xfId="0"/>
    <cellStyle name="Normal 40 3 6 4 3" xfId="0"/>
    <cellStyle name="Normal 40 3 6 5" xfId="0"/>
    <cellStyle name="Normal 40 3 6 5 2" xfId="0"/>
    <cellStyle name="Normal 40 3 6 5 3" xfId="0"/>
    <cellStyle name="Normal 40 3 6 6" xfId="0"/>
    <cellStyle name="Normal 40 3 6 7" xfId="0"/>
    <cellStyle name="Normal 40 3 6 8" xfId="0"/>
    <cellStyle name="Normal 40 3 7" xfId="0"/>
    <cellStyle name="Normal 40 3 7 2" xfId="0"/>
    <cellStyle name="Normal 40 3 7 3" xfId="0"/>
    <cellStyle name="Normal 40 3 8" xfId="0"/>
    <cellStyle name="Normal 40 3 8 2" xfId="0"/>
    <cellStyle name="Normal 40 3 8 3" xfId="0"/>
    <cellStyle name="Normal 40 3 9" xfId="0"/>
    <cellStyle name="Normal 40 3 9 2" xfId="0"/>
    <cellStyle name="Normal 40 3 9 3" xfId="0"/>
    <cellStyle name="Normal 40 4" xfId="0"/>
    <cellStyle name="Normal 40 4 10" xfId="0"/>
    <cellStyle name="Normal 40 4 11" xfId="0"/>
    <cellStyle name="Normal 40 4 12" xfId="0"/>
    <cellStyle name="Normal 40 4 13" xfId="0"/>
    <cellStyle name="Normal 40 4 2" xfId="0"/>
    <cellStyle name="Normal 40 4 2 2" xfId="0"/>
    <cellStyle name="Normal 40 4 2 2 2" xfId="0"/>
    <cellStyle name="Normal 40 4 2 2 2 2" xfId="0"/>
    <cellStyle name="Normal 40 4 2 2 2 3" xfId="0"/>
    <cellStyle name="Normal 40 4 2 2 3" xfId="0"/>
    <cellStyle name="Normal 40 4 2 2 3 2" xfId="0"/>
    <cellStyle name="Normal 40 4 2 2 3 3" xfId="0"/>
    <cellStyle name="Normal 40 4 2 2 4" xfId="0"/>
    <cellStyle name="Normal 40 4 2 2 4 2" xfId="0"/>
    <cellStyle name="Normal 40 4 2 2 4 3" xfId="0"/>
    <cellStyle name="Normal 40 4 2 2 5" xfId="0"/>
    <cellStyle name="Normal 40 4 2 2 5 2" xfId="0"/>
    <cellStyle name="Normal 40 4 2 2 5 3" xfId="0"/>
    <cellStyle name="Normal 40 4 2 2 6" xfId="0"/>
    <cellStyle name="Normal 40 4 2 2 7" xfId="0"/>
    <cellStyle name="Normal 40 4 2 3" xfId="0"/>
    <cellStyle name="Normal 40 4 2 3 2" xfId="0"/>
    <cellStyle name="Normal 40 4 2 3 3" xfId="0"/>
    <cellStyle name="Normal 40 4 2 4" xfId="0"/>
    <cellStyle name="Normal 40 4 2 4 2" xfId="0"/>
    <cellStyle name="Normal 40 4 2 4 3" xfId="0"/>
    <cellStyle name="Normal 40 4 2 5" xfId="0"/>
    <cellStyle name="Normal 40 4 2 5 2" xfId="0"/>
    <cellStyle name="Normal 40 4 2 5 3" xfId="0"/>
    <cellStyle name="Normal 40 4 2 6" xfId="0"/>
    <cellStyle name="Normal 40 4 2 6 2" xfId="0"/>
    <cellStyle name="Normal 40 4 2 6 3" xfId="0"/>
    <cellStyle name="Normal 40 4 2 7" xfId="0"/>
    <cellStyle name="Normal 40 4 2 8" xfId="0"/>
    <cellStyle name="Normal 40 4 2 9" xfId="0"/>
    <cellStyle name="Normal 40 4 3" xfId="0"/>
    <cellStyle name="Normal 40 4 3 2" xfId="0"/>
    <cellStyle name="Normal 40 4 3 2 2" xfId="0"/>
    <cellStyle name="Normal 40 4 3 2 3" xfId="0"/>
    <cellStyle name="Normal 40 4 3 3" xfId="0"/>
    <cellStyle name="Normal 40 4 3 3 2" xfId="0"/>
    <cellStyle name="Normal 40 4 3 3 3" xfId="0"/>
    <cellStyle name="Normal 40 4 3 4" xfId="0"/>
    <cellStyle name="Normal 40 4 3 4 2" xfId="0"/>
    <cellStyle name="Normal 40 4 3 4 3" xfId="0"/>
    <cellStyle name="Normal 40 4 3 5" xfId="0"/>
    <cellStyle name="Normal 40 4 3 5 2" xfId="0"/>
    <cellStyle name="Normal 40 4 3 5 3" xfId="0"/>
    <cellStyle name="Normal 40 4 3 6" xfId="0"/>
    <cellStyle name="Normal 40 4 3 7" xfId="0"/>
    <cellStyle name="Normal 40 4 4" xfId="0"/>
    <cellStyle name="Normal 40 4 4 2" xfId="0"/>
    <cellStyle name="Normal 40 4 4 2 2" xfId="0"/>
    <cellStyle name="Normal 40 4 4 2 3" xfId="0"/>
    <cellStyle name="Normal 40 4 4 3" xfId="0"/>
    <cellStyle name="Normal 40 4 4 3 2" xfId="0"/>
    <cellStyle name="Normal 40 4 4 3 3" xfId="0"/>
    <cellStyle name="Normal 40 4 4 4" xfId="0"/>
    <cellStyle name="Normal 40 4 4 4 2" xfId="0"/>
    <cellStyle name="Normal 40 4 4 4 3" xfId="0"/>
    <cellStyle name="Normal 40 4 4 5" xfId="0"/>
    <cellStyle name="Normal 40 4 4 5 2" xfId="0"/>
    <cellStyle name="Normal 40 4 4 5 3" xfId="0"/>
    <cellStyle name="Normal 40 4 4 6" xfId="0"/>
    <cellStyle name="Normal 40 4 4 7" xfId="0"/>
    <cellStyle name="Normal 40 4 5" xfId="0"/>
    <cellStyle name="Normal 40 4 5 2" xfId="0"/>
    <cellStyle name="Normal 40 4 5 3" xfId="0"/>
    <cellStyle name="Normal 40 4 6" xfId="0"/>
    <cellStyle name="Normal 40 4 6 2" xfId="0"/>
    <cellStyle name="Normal 40 4 6 3" xfId="0"/>
    <cellStyle name="Normal 40 4 7" xfId="0"/>
    <cellStyle name="Normal 40 4 7 2" xfId="0"/>
    <cellStyle name="Normal 40 4 7 3" xfId="0"/>
    <cellStyle name="Normal 40 4 8" xfId="0"/>
    <cellStyle name="Normal 40 4 8 2" xfId="0"/>
    <cellStyle name="Normal 40 4 8 3" xfId="0"/>
    <cellStyle name="Normal 40 4 9" xfId="0"/>
    <cellStyle name="Normal 40 5" xfId="0"/>
    <cellStyle name="Normal 40 5 10" xfId="0"/>
    <cellStyle name="Normal 40 5 11" xfId="0"/>
    <cellStyle name="Normal 40 5 12" xfId="0"/>
    <cellStyle name="Normal 40 5 2" xfId="0"/>
    <cellStyle name="Normal 40 5 2 2" xfId="0"/>
    <cellStyle name="Normal 40 5 2 2 2" xfId="0"/>
    <cellStyle name="Normal 40 5 2 2 2 2" xfId="0"/>
    <cellStyle name="Normal 40 5 2 2 2 3" xfId="0"/>
    <cellStyle name="Normal 40 5 2 2 3" xfId="0"/>
    <cellStyle name="Normal 40 5 2 2 3 2" xfId="0"/>
    <cellStyle name="Normal 40 5 2 2 3 3" xfId="0"/>
    <cellStyle name="Normal 40 5 2 2 4" xfId="0"/>
    <cellStyle name="Normal 40 5 2 2 4 2" xfId="0"/>
    <cellStyle name="Normal 40 5 2 2 4 3" xfId="0"/>
    <cellStyle name="Normal 40 5 2 2 5" xfId="0"/>
    <cellStyle name="Normal 40 5 2 2 5 2" xfId="0"/>
    <cellStyle name="Normal 40 5 2 2 5 3" xfId="0"/>
    <cellStyle name="Normal 40 5 2 2 6" xfId="0"/>
    <cellStyle name="Normal 40 5 2 2 7" xfId="0"/>
    <cellStyle name="Normal 40 5 2 3" xfId="0"/>
    <cellStyle name="Normal 40 5 2 3 2" xfId="0"/>
    <cellStyle name="Normal 40 5 2 3 3" xfId="0"/>
    <cellStyle name="Normal 40 5 2 4" xfId="0"/>
    <cellStyle name="Normal 40 5 2 4 2" xfId="0"/>
    <cellStyle name="Normal 40 5 2 4 3" xfId="0"/>
    <cellStyle name="Normal 40 5 2 5" xfId="0"/>
    <cellStyle name="Normal 40 5 2 5 2" xfId="0"/>
    <cellStyle name="Normal 40 5 2 5 3" xfId="0"/>
    <cellStyle name="Normal 40 5 2 6" xfId="0"/>
    <cellStyle name="Normal 40 5 2 6 2" xfId="0"/>
    <cellStyle name="Normal 40 5 2 6 3" xfId="0"/>
    <cellStyle name="Normal 40 5 2 7" xfId="0"/>
    <cellStyle name="Normal 40 5 2 8" xfId="0"/>
    <cellStyle name="Normal 40 5 2 9" xfId="0"/>
    <cellStyle name="Normal 40 5 3" xfId="0"/>
    <cellStyle name="Normal 40 5 3 2" xfId="0"/>
    <cellStyle name="Normal 40 5 3 2 2" xfId="0"/>
    <cellStyle name="Normal 40 5 3 2 3" xfId="0"/>
    <cellStyle name="Normal 40 5 3 3" xfId="0"/>
    <cellStyle name="Normal 40 5 3 3 2" xfId="0"/>
    <cellStyle name="Normal 40 5 3 3 3" xfId="0"/>
    <cellStyle name="Normal 40 5 3 4" xfId="0"/>
    <cellStyle name="Normal 40 5 3 4 2" xfId="0"/>
    <cellStyle name="Normal 40 5 3 4 3" xfId="0"/>
    <cellStyle name="Normal 40 5 3 5" xfId="0"/>
    <cellStyle name="Normal 40 5 3 5 2" xfId="0"/>
    <cellStyle name="Normal 40 5 3 5 3" xfId="0"/>
    <cellStyle name="Normal 40 5 3 6" xfId="0"/>
    <cellStyle name="Normal 40 5 3 7" xfId="0"/>
    <cellStyle name="Normal 40 5 4" xfId="0"/>
    <cellStyle name="Normal 40 5 4 2" xfId="0"/>
    <cellStyle name="Normal 40 5 4 2 2" xfId="0"/>
    <cellStyle name="Normal 40 5 4 2 3" xfId="0"/>
    <cellStyle name="Normal 40 5 4 3" xfId="0"/>
    <cellStyle name="Normal 40 5 4 3 2" xfId="0"/>
    <cellStyle name="Normal 40 5 4 3 3" xfId="0"/>
    <cellStyle name="Normal 40 5 4 4" xfId="0"/>
    <cellStyle name="Normal 40 5 4 4 2" xfId="0"/>
    <cellStyle name="Normal 40 5 4 4 3" xfId="0"/>
    <cellStyle name="Normal 40 5 4 5" xfId="0"/>
    <cellStyle name="Normal 40 5 4 5 2" xfId="0"/>
    <cellStyle name="Normal 40 5 4 5 3" xfId="0"/>
    <cellStyle name="Normal 40 5 4 6" xfId="0"/>
    <cellStyle name="Normal 40 5 4 7" xfId="0"/>
    <cellStyle name="Normal 40 5 5" xfId="0"/>
    <cellStyle name="Normal 40 5 5 2" xfId="0"/>
    <cellStyle name="Normal 40 5 5 3" xfId="0"/>
    <cellStyle name="Normal 40 5 6" xfId="0"/>
    <cellStyle name="Normal 40 5 6 2" xfId="0"/>
    <cellStyle name="Normal 40 5 6 3" xfId="0"/>
    <cellStyle name="Normal 40 5 7" xfId="0"/>
    <cellStyle name="Normal 40 5 7 2" xfId="0"/>
    <cellStyle name="Normal 40 5 7 3" xfId="0"/>
    <cellStyle name="Normal 40 5 8" xfId="0"/>
    <cellStyle name="Normal 40 5 8 2" xfId="0"/>
    <cellStyle name="Normal 40 5 8 3" xfId="0"/>
    <cellStyle name="Normal 40 5 9" xfId="0"/>
    <cellStyle name="Normal 40 6" xfId="0"/>
    <cellStyle name="Normal 40 6 10" xfId="0"/>
    <cellStyle name="Normal 40 6 11" xfId="0"/>
    <cellStyle name="Normal 40 6 12" xfId="0"/>
    <cellStyle name="Normal 40 6 2" xfId="0"/>
    <cellStyle name="Normal 40 6 2 2" xfId="0"/>
    <cellStyle name="Normal 40 6 2 2 2" xfId="0"/>
    <cellStyle name="Normal 40 6 2 2 2 2" xfId="0"/>
    <cellStyle name="Normal 40 6 2 2 2 3" xfId="0"/>
    <cellStyle name="Normal 40 6 2 2 3" xfId="0"/>
    <cellStyle name="Normal 40 6 2 2 3 2" xfId="0"/>
    <cellStyle name="Normal 40 6 2 2 3 3" xfId="0"/>
    <cellStyle name="Normal 40 6 2 2 4" xfId="0"/>
    <cellStyle name="Normal 40 6 2 2 4 2" xfId="0"/>
    <cellStyle name="Normal 40 6 2 2 4 3" xfId="0"/>
    <cellStyle name="Normal 40 6 2 2 5" xfId="0"/>
    <cellStyle name="Normal 40 6 2 2 5 2" xfId="0"/>
    <cellStyle name="Normal 40 6 2 2 5 3" xfId="0"/>
    <cellStyle name="Normal 40 6 2 2 6" xfId="0"/>
    <cellStyle name="Normal 40 6 2 2 7" xfId="0"/>
    <cellStyle name="Normal 40 6 2 3" xfId="0"/>
    <cellStyle name="Normal 40 6 2 3 2" xfId="0"/>
    <cellStyle name="Normal 40 6 2 3 3" xfId="0"/>
    <cellStyle name="Normal 40 6 2 4" xfId="0"/>
    <cellStyle name="Normal 40 6 2 4 2" xfId="0"/>
    <cellStyle name="Normal 40 6 2 4 3" xfId="0"/>
    <cellStyle name="Normal 40 6 2 5" xfId="0"/>
    <cellStyle name="Normal 40 6 2 5 2" xfId="0"/>
    <cellStyle name="Normal 40 6 2 5 3" xfId="0"/>
    <cellStyle name="Normal 40 6 2 6" xfId="0"/>
    <cellStyle name="Normal 40 6 2 6 2" xfId="0"/>
    <cellStyle name="Normal 40 6 2 6 3" xfId="0"/>
    <cellStyle name="Normal 40 6 2 7" xfId="0"/>
    <cellStyle name="Normal 40 6 2 8" xfId="0"/>
    <cellStyle name="Normal 40 6 2 9" xfId="0"/>
    <cellStyle name="Normal 40 6 3" xfId="0"/>
    <cellStyle name="Normal 40 6 3 2" xfId="0"/>
    <cellStyle name="Normal 40 6 3 2 2" xfId="0"/>
    <cellStyle name="Normal 40 6 3 2 3" xfId="0"/>
    <cellStyle name="Normal 40 6 3 3" xfId="0"/>
    <cellStyle name="Normal 40 6 3 3 2" xfId="0"/>
    <cellStyle name="Normal 40 6 3 3 3" xfId="0"/>
    <cellStyle name="Normal 40 6 3 4" xfId="0"/>
    <cellStyle name="Normal 40 6 3 4 2" xfId="0"/>
    <cellStyle name="Normal 40 6 3 4 3" xfId="0"/>
    <cellStyle name="Normal 40 6 3 5" xfId="0"/>
    <cellStyle name="Normal 40 6 3 5 2" xfId="0"/>
    <cellStyle name="Normal 40 6 3 5 3" xfId="0"/>
    <cellStyle name="Normal 40 6 3 6" xfId="0"/>
    <cellStyle name="Normal 40 6 3 7" xfId="0"/>
    <cellStyle name="Normal 40 6 4" xfId="0"/>
    <cellStyle name="Normal 40 6 4 2" xfId="0"/>
    <cellStyle name="Normal 40 6 4 2 2" xfId="0"/>
    <cellStyle name="Normal 40 6 4 2 3" xfId="0"/>
    <cellStyle name="Normal 40 6 4 3" xfId="0"/>
    <cellStyle name="Normal 40 6 4 3 2" xfId="0"/>
    <cellStyle name="Normal 40 6 4 3 3" xfId="0"/>
    <cellStyle name="Normal 40 6 4 4" xfId="0"/>
    <cellStyle name="Normal 40 6 4 4 2" xfId="0"/>
    <cellStyle name="Normal 40 6 4 4 3" xfId="0"/>
    <cellStyle name="Normal 40 6 4 5" xfId="0"/>
    <cellStyle name="Normal 40 6 4 5 2" xfId="0"/>
    <cellStyle name="Normal 40 6 4 5 3" xfId="0"/>
    <cellStyle name="Normal 40 6 4 6" xfId="0"/>
    <cellStyle name="Normal 40 6 4 7" xfId="0"/>
    <cellStyle name="Normal 40 6 5" xfId="0"/>
    <cellStyle name="Normal 40 6 5 2" xfId="0"/>
    <cellStyle name="Normal 40 6 5 3" xfId="0"/>
    <cellStyle name="Normal 40 6 6" xfId="0"/>
    <cellStyle name="Normal 40 6 6 2" xfId="0"/>
    <cellStyle name="Normal 40 6 6 3" xfId="0"/>
    <cellStyle name="Normal 40 6 7" xfId="0"/>
    <cellStyle name="Normal 40 6 7 2" xfId="0"/>
    <cellStyle name="Normal 40 6 7 3" xfId="0"/>
    <cellStyle name="Normal 40 6 8" xfId="0"/>
    <cellStyle name="Normal 40 6 8 2" xfId="0"/>
    <cellStyle name="Normal 40 6 8 3" xfId="0"/>
    <cellStyle name="Normal 40 6 9" xfId="0"/>
    <cellStyle name="Normal 40 7" xfId="0"/>
    <cellStyle name="Normal 40 7 2" xfId="0"/>
    <cellStyle name="Normal 40 7 2 2" xfId="0"/>
    <cellStyle name="Normal 40 7 2 2 2" xfId="0"/>
    <cellStyle name="Normal 40 7 2 2 3" xfId="0"/>
    <cellStyle name="Normal 40 7 2 3" xfId="0"/>
    <cellStyle name="Normal 40 7 2 3 2" xfId="0"/>
    <cellStyle name="Normal 40 7 2 3 3" xfId="0"/>
    <cellStyle name="Normal 40 7 2 4" xfId="0"/>
    <cellStyle name="Normal 40 7 2 4 2" xfId="0"/>
    <cellStyle name="Normal 40 7 2 4 3" xfId="0"/>
    <cellStyle name="Normal 40 7 2 5" xfId="0"/>
    <cellStyle name="Normal 40 7 2 5 2" xfId="0"/>
    <cellStyle name="Normal 40 7 2 5 3" xfId="0"/>
    <cellStyle name="Normal 40 7 2 6" xfId="0"/>
    <cellStyle name="Normal 40 7 2 7" xfId="0"/>
    <cellStyle name="Normal 40 7 2 8" xfId="0"/>
    <cellStyle name="Normal 40 7 3" xfId="0"/>
    <cellStyle name="Normal 40 7 3 2" xfId="0"/>
    <cellStyle name="Normal 40 7 3 3" xfId="0"/>
    <cellStyle name="Normal 40 7 4" xfId="0"/>
    <cellStyle name="Normal 40 7 4 2" xfId="0"/>
    <cellStyle name="Normal 40 7 4 3" xfId="0"/>
    <cellStyle name="Normal 40 7 5" xfId="0"/>
    <cellStyle name="Normal 40 7 5 2" xfId="0"/>
    <cellStyle name="Normal 40 7 5 3" xfId="0"/>
    <cellStyle name="Normal 40 7 6" xfId="0"/>
    <cellStyle name="Normal 40 7 6 2" xfId="0"/>
    <cellStyle name="Normal 40 7 6 3" xfId="0"/>
    <cellStyle name="Normal 40 7 7" xfId="0"/>
    <cellStyle name="Normal 40 7 8" xfId="0"/>
    <cellStyle name="Normal 40 7 9" xfId="0"/>
    <cellStyle name="Normal 40 8" xfId="0"/>
    <cellStyle name="Normal 40 8 2" xfId="0"/>
    <cellStyle name="Normal 40 8 2 2" xfId="0"/>
    <cellStyle name="Normal 40 8 2 3" xfId="0"/>
    <cellStyle name="Normal 40 8 3" xfId="0"/>
    <cellStyle name="Normal 40 8 3 2" xfId="0"/>
    <cellStyle name="Normal 40 8 3 3" xfId="0"/>
    <cellStyle name="Normal 40 8 4" xfId="0"/>
    <cellStyle name="Normal 40 8 4 2" xfId="0"/>
    <cellStyle name="Normal 40 8 4 3" xfId="0"/>
    <cellStyle name="Normal 40 8 5" xfId="0"/>
    <cellStyle name="Normal 40 8 5 2" xfId="0"/>
    <cellStyle name="Normal 40 8 5 3" xfId="0"/>
    <cellStyle name="Normal 40 8 6" xfId="0"/>
    <cellStyle name="Normal 40 8 7" xfId="0"/>
    <cellStyle name="Normal 40 8 8" xfId="0"/>
    <cellStyle name="Normal 40 9" xfId="0"/>
    <cellStyle name="Normal 40 9 2" xfId="0"/>
    <cellStyle name="Normal 40 9 2 2" xfId="0"/>
    <cellStyle name="Normal 40 9 2 3" xfId="0"/>
    <cellStyle name="Normal 40 9 3" xfId="0"/>
    <cellStyle name="Normal 40 9 3 2" xfId="0"/>
    <cellStyle name="Normal 40 9 3 3" xfId="0"/>
    <cellStyle name="Normal 40 9 4" xfId="0"/>
    <cellStyle name="Normal 40 9 4 2" xfId="0"/>
    <cellStyle name="Normal 40 9 4 3" xfId="0"/>
    <cellStyle name="Normal 40 9 5" xfId="0"/>
    <cellStyle name="Normal 40 9 5 2" xfId="0"/>
    <cellStyle name="Normal 40 9 5 3" xfId="0"/>
    <cellStyle name="Normal 40 9 6" xfId="0"/>
    <cellStyle name="Normal 40 9 7" xfId="0"/>
    <cellStyle name="Normal 41" xfId="0"/>
    <cellStyle name="Normal 41 10" xfId="0"/>
    <cellStyle name="Normal 41 10 2" xfId="0"/>
    <cellStyle name="Normal 41 10 3" xfId="0"/>
    <cellStyle name="Normal 41 11" xfId="0"/>
    <cellStyle name="Normal 41 11 2" xfId="0"/>
    <cellStyle name="Normal 41 11 3" xfId="0"/>
    <cellStyle name="Normal 41 12" xfId="0"/>
    <cellStyle name="Normal 41 12 2" xfId="0"/>
    <cellStyle name="Normal 41 12 3" xfId="0"/>
    <cellStyle name="Normal 41 13" xfId="0"/>
    <cellStyle name="Normal 41 13 2" xfId="0"/>
    <cellStyle name="Normal 41 13 3" xfId="0"/>
    <cellStyle name="Normal 41 14" xfId="0"/>
    <cellStyle name="Normal 41 14 2" xfId="0"/>
    <cellStyle name="Normal 41 14 3" xfId="0"/>
    <cellStyle name="Normal 41 15" xfId="0"/>
    <cellStyle name="Normal 41 15 2" xfId="0"/>
    <cellStyle name="Normal 41 15 3" xfId="0"/>
    <cellStyle name="Normal 41 16" xfId="0"/>
    <cellStyle name="Normal 41 16 2" xfId="0"/>
    <cellStyle name="Normal 41 17" xfId="0"/>
    <cellStyle name="Normal 41 18" xfId="0"/>
    <cellStyle name="Normal 41 19" xfId="0"/>
    <cellStyle name="Normal 41 2" xfId="0"/>
    <cellStyle name="Normal 41 2 10" xfId="0"/>
    <cellStyle name="Normal 41 2 10 2" xfId="0"/>
    <cellStyle name="Normal 41 2 11" xfId="0"/>
    <cellStyle name="Normal 41 2 11 2" xfId="0"/>
    <cellStyle name="Normal 41 2 12" xfId="0"/>
    <cellStyle name="Normal 41 2 13" xfId="0"/>
    <cellStyle name="Normal 41 2 2" xfId="0"/>
    <cellStyle name="Normal 41 2 2 2" xfId="0"/>
    <cellStyle name="Normal 41 2 2 2 2" xfId="0"/>
    <cellStyle name="Normal 41 2 2 2 3" xfId="0"/>
    <cellStyle name="Normal 41 2 2 2 4" xfId="0"/>
    <cellStyle name="Normal 41 2 2 3" xfId="0"/>
    <cellStyle name="Normal 41 2 2 3 2" xfId="0"/>
    <cellStyle name="Normal 41 2 2 3 3" xfId="0"/>
    <cellStyle name="Normal 41 2 2 4" xfId="0"/>
    <cellStyle name="Normal 41 2 2 4 2" xfId="0"/>
    <cellStyle name="Normal 41 2 2 4 3" xfId="0"/>
    <cellStyle name="Normal 41 2 2 5" xfId="0"/>
    <cellStyle name="Normal 41 2 2 5 2" xfId="0"/>
    <cellStyle name="Normal 41 2 2 5 3" xfId="0"/>
    <cellStyle name="Normal 41 2 2 6" xfId="0"/>
    <cellStyle name="Normal 41 2 2 7" xfId="0"/>
    <cellStyle name="Normal 41 2 2 8" xfId="0"/>
    <cellStyle name="Normal 41 2 2 9" xfId="0"/>
    <cellStyle name="Normal 41 2 3" xfId="0"/>
    <cellStyle name="Normal 41 2 3 2" xfId="0"/>
    <cellStyle name="Normal 41 2 3 3" xfId="0"/>
    <cellStyle name="Normal 41 2 3 4" xfId="0"/>
    <cellStyle name="Normal 41 2 4" xfId="0"/>
    <cellStyle name="Normal 41 2 4 2" xfId="0"/>
    <cellStyle name="Normal 41 2 4 3" xfId="0"/>
    <cellStyle name="Normal 41 2 5" xfId="0"/>
    <cellStyle name="Normal 41 2 5 2" xfId="0"/>
    <cellStyle name="Normal 41 2 5 3" xfId="0"/>
    <cellStyle name="Normal 41 2 6" xfId="0"/>
    <cellStyle name="Normal 41 2 6 2" xfId="0"/>
    <cellStyle name="Normal 41 2 6 3" xfId="0"/>
    <cellStyle name="Normal 41 2 7" xfId="0"/>
    <cellStyle name="Normal 41 2 7 2" xfId="0"/>
    <cellStyle name="Normal 41 2 7 3" xfId="0"/>
    <cellStyle name="Normal 41 2 8" xfId="0"/>
    <cellStyle name="Normal 41 2 8 2" xfId="0"/>
    <cellStyle name="Normal 41 2 8 3" xfId="0"/>
    <cellStyle name="Normal 41 2 9" xfId="0"/>
    <cellStyle name="Normal 41 2 9 2" xfId="0"/>
    <cellStyle name="Normal 41 2 9 3" xfId="0"/>
    <cellStyle name="Normal 41 3" xfId="0"/>
    <cellStyle name="Normal 41 3 2" xfId="0"/>
    <cellStyle name="Normal 41 3 2 2" xfId="0"/>
    <cellStyle name="Normal 41 3 2 3" xfId="0"/>
    <cellStyle name="Normal 41 3 2 4" xfId="0"/>
    <cellStyle name="Normal 41 3 3" xfId="0"/>
    <cellStyle name="Normal 41 3 3 2" xfId="0"/>
    <cellStyle name="Normal 41 3 3 3" xfId="0"/>
    <cellStyle name="Normal 41 3 3 4" xfId="0"/>
    <cellStyle name="Normal 41 3 4" xfId="0"/>
    <cellStyle name="Normal 41 3 4 2" xfId="0"/>
    <cellStyle name="Normal 41 3 4 3" xfId="0"/>
    <cellStyle name="Normal 41 3 5" xfId="0"/>
    <cellStyle name="Normal 41 3 5 2" xfId="0"/>
    <cellStyle name="Normal 41 3 5 3" xfId="0"/>
    <cellStyle name="Normal 41 3 6" xfId="0"/>
    <cellStyle name="Normal 41 3 6 2" xfId="0"/>
    <cellStyle name="Normal 41 3 6 3" xfId="0"/>
    <cellStyle name="Normal 41 3 7" xfId="0"/>
    <cellStyle name="Normal 41 3 8" xfId="0"/>
    <cellStyle name="Normal 41 4" xfId="0"/>
    <cellStyle name="Normal 41 4 2" xfId="0"/>
    <cellStyle name="Normal 41 4 2 2" xfId="0"/>
    <cellStyle name="Normal 41 4 2 3" xfId="0"/>
    <cellStyle name="Normal 41 4 2 4" xfId="0"/>
    <cellStyle name="Normal 41 4 3" xfId="0"/>
    <cellStyle name="Normal 41 4 3 2" xfId="0"/>
    <cellStyle name="Normal 41 4 3 3" xfId="0"/>
    <cellStyle name="Normal 41 4 4" xfId="0"/>
    <cellStyle name="Normal 41 4 4 2" xfId="0"/>
    <cellStyle name="Normal 41 4 4 3" xfId="0"/>
    <cellStyle name="Normal 41 4 5" xfId="0"/>
    <cellStyle name="Normal 41 4 5 2" xfId="0"/>
    <cellStyle name="Normal 41 4 5 3" xfId="0"/>
    <cellStyle name="Normal 41 4 6" xfId="0"/>
    <cellStyle name="Normal 41 4 7" xfId="0"/>
    <cellStyle name="Normal 41 4 8" xfId="0"/>
    <cellStyle name="Normal 41 5" xfId="0"/>
    <cellStyle name="Normal 41 5 2" xfId="0"/>
    <cellStyle name="Normal 41 5 2 2" xfId="0"/>
    <cellStyle name="Normal 41 5 2 3" xfId="0"/>
    <cellStyle name="Normal 41 5 3" xfId="0"/>
    <cellStyle name="Normal 41 5 3 2" xfId="0"/>
    <cellStyle name="Normal 41 5 3 3" xfId="0"/>
    <cellStyle name="Normal 41 5 4" xfId="0"/>
    <cellStyle name="Normal 41 5 4 2" xfId="0"/>
    <cellStyle name="Normal 41 5 4 3" xfId="0"/>
    <cellStyle name="Normal 41 5 5" xfId="0"/>
    <cellStyle name="Normal 41 5 5 2" xfId="0"/>
    <cellStyle name="Normal 41 5 5 3" xfId="0"/>
    <cellStyle name="Normal 41 5 6" xfId="0"/>
    <cellStyle name="Normal 41 5 7" xfId="0"/>
    <cellStyle name="Normal 41 5 8" xfId="0"/>
    <cellStyle name="Normal 41 6" xfId="0"/>
    <cellStyle name="Normal 41 6 2" xfId="0"/>
    <cellStyle name="Normal 41 6 2 2" xfId="0"/>
    <cellStyle name="Normal 41 6 2 3" xfId="0"/>
    <cellStyle name="Normal 41 6 3" xfId="0"/>
    <cellStyle name="Normal 41 6 3 2" xfId="0"/>
    <cellStyle name="Normal 41 6 3 3" xfId="0"/>
    <cellStyle name="Normal 41 6 4" xfId="0"/>
    <cellStyle name="Normal 41 6 4 2" xfId="0"/>
    <cellStyle name="Normal 41 6 4 3" xfId="0"/>
    <cellStyle name="Normal 41 6 5" xfId="0"/>
    <cellStyle name="Normal 41 6 5 2" xfId="0"/>
    <cellStyle name="Normal 41 6 5 3" xfId="0"/>
    <cellStyle name="Normal 41 6 6" xfId="0"/>
    <cellStyle name="Normal 41 6 7" xfId="0"/>
    <cellStyle name="Normal 41 6 8" xfId="0"/>
    <cellStyle name="Normal 41 7" xfId="0"/>
    <cellStyle name="Normal 41 7 2" xfId="0"/>
    <cellStyle name="Normal 41 7 2 2" xfId="0"/>
    <cellStyle name="Normal 41 7 2 3" xfId="0"/>
    <cellStyle name="Normal 41 7 3" xfId="0"/>
    <cellStyle name="Normal 41 7 3 2" xfId="0"/>
    <cellStyle name="Normal 41 7 3 3" xfId="0"/>
    <cellStyle name="Normal 41 7 4" xfId="0"/>
    <cellStyle name="Normal 41 7 4 2" xfId="0"/>
    <cellStyle name="Normal 41 7 4 3" xfId="0"/>
    <cellStyle name="Normal 41 7 5" xfId="0"/>
    <cellStyle name="Normal 41 7 5 2" xfId="0"/>
    <cellStyle name="Normal 41 7 5 3" xfId="0"/>
    <cellStyle name="Normal 41 7 6" xfId="0"/>
    <cellStyle name="Normal 41 7 7" xfId="0"/>
    <cellStyle name="Normal 41 8" xfId="0"/>
    <cellStyle name="Normal 41 8 2" xfId="0"/>
    <cellStyle name="Normal 41 8 3" xfId="0"/>
    <cellStyle name="Normal 41 9" xfId="0"/>
    <cellStyle name="Normal 41 9 2" xfId="0"/>
    <cellStyle name="Normal 41 9 3" xfId="0"/>
    <cellStyle name="Normal 42" xfId="0"/>
    <cellStyle name="Normal 42 2" xfId="0"/>
    <cellStyle name="Normal 42 2 10" xfId="0"/>
    <cellStyle name="Normal 42 2 10 2" xfId="0"/>
    <cellStyle name="Normal 42 2 10 3" xfId="0"/>
    <cellStyle name="Normal 42 2 11" xfId="0"/>
    <cellStyle name="Normal 42 2 11 2" xfId="0"/>
    <cellStyle name="Normal 42 2 11 3" xfId="0"/>
    <cellStyle name="Normal 42 2 12" xfId="0"/>
    <cellStyle name="Normal 42 2 12 2" xfId="0"/>
    <cellStyle name="Normal 42 2 12 3" xfId="0"/>
    <cellStyle name="Normal 42 2 13" xfId="0"/>
    <cellStyle name="Normal 42 2 13 2" xfId="0"/>
    <cellStyle name="Normal 42 2 13 3" xfId="0"/>
    <cellStyle name="Normal 42 2 14" xfId="0"/>
    <cellStyle name="Normal 42 2 14 2" xfId="0"/>
    <cellStyle name="Normal 42 2 15" xfId="0"/>
    <cellStyle name="Normal 42 2 16" xfId="0"/>
    <cellStyle name="Normal 42 2 17" xfId="0"/>
    <cellStyle name="Normal 42 2 2" xfId="0"/>
    <cellStyle name="Normal 42 2 2 10" xfId="0"/>
    <cellStyle name="Normal 42 2 2 10 2" xfId="0"/>
    <cellStyle name="Normal 42 2 2 11" xfId="0"/>
    <cellStyle name="Normal 42 2 2 12" xfId="0"/>
    <cellStyle name="Normal 42 2 2 2" xfId="0"/>
    <cellStyle name="Normal 42 2 2 2 2" xfId="0"/>
    <cellStyle name="Normal 42 2 2 2 3" xfId="0"/>
    <cellStyle name="Normal 42 2 2 2 4" xfId="0"/>
    <cellStyle name="Normal 42 2 2 2 5" xfId="0"/>
    <cellStyle name="Normal 42 2 2 3" xfId="0"/>
    <cellStyle name="Normal 42 2 2 3 2" xfId="0"/>
    <cellStyle name="Normal 42 2 2 3 3" xfId="0"/>
    <cellStyle name="Normal 42 2 2 3 4" xfId="0"/>
    <cellStyle name="Normal 42 2 2 4" xfId="0"/>
    <cellStyle name="Normal 42 2 2 4 2" xfId="0"/>
    <cellStyle name="Normal 42 2 2 4 3" xfId="0"/>
    <cellStyle name="Normal 42 2 2 5" xfId="0"/>
    <cellStyle name="Normal 42 2 2 5 2" xfId="0"/>
    <cellStyle name="Normal 42 2 2 5 3" xfId="0"/>
    <cellStyle name="Normal 42 2 2 6" xfId="0"/>
    <cellStyle name="Normal 42 2 2 6 2" xfId="0"/>
    <cellStyle name="Normal 42 2 2 6 3" xfId="0"/>
    <cellStyle name="Normal 42 2 2 7" xfId="0"/>
    <cellStyle name="Normal 42 2 2 7 2" xfId="0"/>
    <cellStyle name="Normal 42 2 2 7 3" xfId="0"/>
    <cellStyle name="Normal 42 2 2 8" xfId="0"/>
    <cellStyle name="Normal 42 2 2 8 2" xfId="0"/>
    <cellStyle name="Normal 42 2 2 8 3" xfId="0"/>
    <cellStyle name="Normal 42 2 2 9" xfId="0"/>
    <cellStyle name="Normal 42 2 2 9 2" xfId="0"/>
    <cellStyle name="Normal 42 2 3" xfId="0"/>
    <cellStyle name="Normal 42 2 3 2" xfId="0"/>
    <cellStyle name="Normal 42 2 3 2 2" xfId="0"/>
    <cellStyle name="Normal 42 2 3 2 3" xfId="0"/>
    <cellStyle name="Normal 42 2 3 2 4" xfId="0"/>
    <cellStyle name="Normal 42 2 3 3" xfId="0"/>
    <cellStyle name="Normal 42 2 3 3 2" xfId="0"/>
    <cellStyle name="Normal 42 2 3 3 3" xfId="0"/>
    <cellStyle name="Normal 42 2 3 3 4" xfId="0"/>
    <cellStyle name="Normal 42 2 3 4" xfId="0"/>
    <cellStyle name="Normal 42 2 3 4 2" xfId="0"/>
    <cellStyle name="Normal 42 2 3 4 3" xfId="0"/>
    <cellStyle name="Normal 42 2 3 5" xfId="0"/>
    <cellStyle name="Normal 42 2 3 5 2" xfId="0"/>
    <cellStyle name="Normal 42 2 3 5 3" xfId="0"/>
    <cellStyle name="Normal 42 2 3 6" xfId="0"/>
    <cellStyle name="Normal 42 2 3 6 2" xfId="0"/>
    <cellStyle name="Normal 42 2 3 6 3" xfId="0"/>
    <cellStyle name="Normal 42 2 3 7" xfId="0"/>
    <cellStyle name="Normal 42 2 3 8" xfId="0"/>
    <cellStyle name="Normal 42 2 4" xfId="0"/>
    <cellStyle name="Normal 42 2 4 2" xfId="0"/>
    <cellStyle name="Normal 42 2 4 2 2" xfId="0"/>
    <cellStyle name="Normal 42 2 4 2 3" xfId="0"/>
    <cellStyle name="Normal 42 2 4 2 4" xfId="0"/>
    <cellStyle name="Normal 42 2 4 3" xfId="0"/>
    <cellStyle name="Normal 42 2 4 3 2" xfId="0"/>
    <cellStyle name="Normal 42 2 4 3 3" xfId="0"/>
    <cellStyle name="Normal 42 2 4 4" xfId="0"/>
    <cellStyle name="Normal 42 2 4 4 2" xfId="0"/>
    <cellStyle name="Normal 42 2 4 4 3" xfId="0"/>
    <cellStyle name="Normal 42 2 4 5" xfId="0"/>
    <cellStyle name="Normal 42 2 4 5 2" xfId="0"/>
    <cellStyle name="Normal 42 2 4 5 3" xfId="0"/>
    <cellStyle name="Normal 42 2 4 6" xfId="0"/>
    <cellStyle name="Normal 42 2 4 7" xfId="0"/>
    <cellStyle name="Normal 42 2 4 8" xfId="0"/>
    <cellStyle name="Normal 42 2 5" xfId="0"/>
    <cellStyle name="Normal 42 2 5 2" xfId="0"/>
    <cellStyle name="Normal 42 2 5 2 2" xfId="0"/>
    <cellStyle name="Normal 42 2 5 2 3" xfId="0"/>
    <cellStyle name="Normal 42 2 5 3" xfId="0"/>
    <cellStyle name="Normal 42 2 5 3 2" xfId="0"/>
    <cellStyle name="Normal 42 2 5 3 3" xfId="0"/>
    <cellStyle name="Normal 42 2 5 4" xfId="0"/>
    <cellStyle name="Normal 42 2 5 4 2" xfId="0"/>
    <cellStyle name="Normal 42 2 5 4 3" xfId="0"/>
    <cellStyle name="Normal 42 2 5 5" xfId="0"/>
    <cellStyle name="Normal 42 2 5 5 2" xfId="0"/>
    <cellStyle name="Normal 42 2 5 5 3" xfId="0"/>
    <cellStyle name="Normal 42 2 5 6" xfId="0"/>
    <cellStyle name="Normal 42 2 5 7" xfId="0"/>
    <cellStyle name="Normal 42 2 5 8" xfId="0"/>
    <cellStyle name="Normal 42 2 6" xfId="0"/>
    <cellStyle name="Normal 42 2 6 2" xfId="0"/>
    <cellStyle name="Normal 42 2 6 3" xfId="0"/>
    <cellStyle name="Normal 42 2 6 4" xfId="0"/>
    <cellStyle name="Normal 42 2 7" xfId="0"/>
    <cellStyle name="Normal 42 2 7 2" xfId="0"/>
    <cellStyle name="Normal 42 2 7 3" xfId="0"/>
    <cellStyle name="Normal 42 2 8" xfId="0"/>
    <cellStyle name="Normal 42 2 8 2" xfId="0"/>
    <cellStyle name="Normal 42 2 8 3" xfId="0"/>
    <cellStyle name="Normal 42 2 9" xfId="0"/>
    <cellStyle name="Normal 42 2 9 2" xfId="0"/>
    <cellStyle name="Normal 42 2 9 3" xfId="0"/>
    <cellStyle name="Normal 42 3" xfId="0"/>
    <cellStyle name="Normal 42 3 10" xfId="0"/>
    <cellStyle name="Normal 42 3 10 2" xfId="0"/>
    <cellStyle name="Normal 42 3 10 3" xfId="0"/>
    <cellStyle name="Normal 42 3 11" xfId="0"/>
    <cellStyle name="Normal 42 3 11 2" xfId="0"/>
    <cellStyle name="Normal 42 3 11 3" xfId="0"/>
    <cellStyle name="Normal 42 3 12" xfId="0"/>
    <cellStyle name="Normal 42 3 12 2" xfId="0"/>
    <cellStyle name="Normal 42 3 12 3" xfId="0"/>
    <cellStyle name="Normal 42 3 13" xfId="0"/>
    <cellStyle name="Normal 42 3 13 2" xfId="0"/>
    <cellStyle name="Normal 42 3 14" xfId="0"/>
    <cellStyle name="Normal 42 3 15" xfId="0"/>
    <cellStyle name="Normal 42 3 16" xfId="0"/>
    <cellStyle name="Normal 42 3 2" xfId="0"/>
    <cellStyle name="Normal 42 3 2 10" xfId="0"/>
    <cellStyle name="Normal 42 3 2 10 2" xfId="0"/>
    <cellStyle name="Normal 42 3 2 11" xfId="0"/>
    <cellStyle name="Normal 42 3 2 12" xfId="0"/>
    <cellStyle name="Normal 42 3 2 2" xfId="0"/>
    <cellStyle name="Normal 42 3 2 2 2" xfId="0"/>
    <cellStyle name="Normal 42 3 2 2 3" xfId="0"/>
    <cellStyle name="Normal 42 3 2 2 4" xfId="0"/>
    <cellStyle name="Normal 42 3 2 2 5" xfId="0"/>
    <cellStyle name="Normal 42 3 2 3" xfId="0"/>
    <cellStyle name="Normal 42 3 2 3 2" xfId="0"/>
    <cellStyle name="Normal 42 3 2 3 3" xfId="0"/>
    <cellStyle name="Normal 42 3 2 3 4" xfId="0"/>
    <cellStyle name="Normal 42 3 2 4" xfId="0"/>
    <cellStyle name="Normal 42 3 2 4 2" xfId="0"/>
    <cellStyle name="Normal 42 3 2 4 3" xfId="0"/>
    <cellStyle name="Normal 42 3 2 5" xfId="0"/>
    <cellStyle name="Normal 42 3 2 5 2" xfId="0"/>
    <cellStyle name="Normal 42 3 2 5 3" xfId="0"/>
    <cellStyle name="Normal 42 3 2 6" xfId="0"/>
    <cellStyle name="Normal 42 3 2 6 2" xfId="0"/>
    <cellStyle name="Normal 42 3 2 6 3" xfId="0"/>
    <cellStyle name="Normal 42 3 2 7" xfId="0"/>
    <cellStyle name="Normal 42 3 2 7 2" xfId="0"/>
    <cellStyle name="Normal 42 3 2 7 3" xfId="0"/>
    <cellStyle name="Normal 42 3 2 8" xfId="0"/>
    <cellStyle name="Normal 42 3 2 8 2" xfId="0"/>
    <cellStyle name="Normal 42 3 2 8 3" xfId="0"/>
    <cellStyle name="Normal 42 3 2 9" xfId="0"/>
    <cellStyle name="Normal 42 3 2 9 2" xfId="0"/>
    <cellStyle name="Normal 42 3 3" xfId="0"/>
    <cellStyle name="Normal 42 3 3 2" xfId="0"/>
    <cellStyle name="Normal 42 3 3 2 2" xfId="0"/>
    <cellStyle name="Normal 42 3 3 2 3" xfId="0"/>
    <cellStyle name="Normal 42 3 3 2 4" xfId="0"/>
    <cellStyle name="Normal 42 3 3 3" xfId="0"/>
    <cellStyle name="Normal 42 3 3 3 2" xfId="0"/>
    <cellStyle name="Normal 42 3 3 3 3" xfId="0"/>
    <cellStyle name="Normal 42 3 3 3 4" xfId="0"/>
    <cellStyle name="Normal 42 3 3 4" xfId="0"/>
    <cellStyle name="Normal 42 3 3 4 2" xfId="0"/>
    <cellStyle name="Normal 42 3 3 4 3" xfId="0"/>
    <cellStyle name="Normal 42 3 3 5" xfId="0"/>
    <cellStyle name="Normal 42 3 3 5 2" xfId="0"/>
    <cellStyle name="Normal 42 3 3 5 3" xfId="0"/>
    <cellStyle name="Normal 42 3 3 6" xfId="0"/>
    <cellStyle name="Normal 42 3 3 6 2" xfId="0"/>
    <cellStyle name="Normal 42 3 3 6 3" xfId="0"/>
    <cellStyle name="Normal 42 3 3 7" xfId="0"/>
    <cellStyle name="Normal 42 3 3 8" xfId="0"/>
    <cellStyle name="Normal 42 3 4" xfId="0"/>
    <cellStyle name="Normal 42 3 4 2" xfId="0"/>
    <cellStyle name="Normal 42 3 4 2 2" xfId="0"/>
    <cellStyle name="Normal 42 3 4 2 3" xfId="0"/>
    <cellStyle name="Normal 42 3 4 2 4" xfId="0"/>
    <cellStyle name="Normal 42 3 4 3" xfId="0"/>
    <cellStyle name="Normal 42 3 4 3 2" xfId="0"/>
    <cellStyle name="Normal 42 3 4 3 3" xfId="0"/>
    <cellStyle name="Normal 42 3 4 4" xfId="0"/>
    <cellStyle name="Normal 42 3 4 4 2" xfId="0"/>
    <cellStyle name="Normal 42 3 4 4 3" xfId="0"/>
    <cellStyle name="Normal 42 3 4 5" xfId="0"/>
    <cellStyle name="Normal 42 3 4 5 2" xfId="0"/>
    <cellStyle name="Normal 42 3 4 5 3" xfId="0"/>
    <cellStyle name="Normal 42 3 4 6" xfId="0"/>
    <cellStyle name="Normal 42 3 4 7" xfId="0"/>
    <cellStyle name="Normal 42 3 4 8" xfId="0"/>
    <cellStyle name="Normal 42 3 5" xfId="0"/>
    <cellStyle name="Normal 42 3 5 2" xfId="0"/>
    <cellStyle name="Normal 42 3 5 3" xfId="0"/>
    <cellStyle name="Normal 42 3 5 4" xfId="0"/>
    <cellStyle name="Normal 42 3 6" xfId="0"/>
    <cellStyle name="Normal 42 3 6 2" xfId="0"/>
    <cellStyle name="Normal 42 3 6 3" xfId="0"/>
    <cellStyle name="Normal 42 3 6 4" xfId="0"/>
    <cellStyle name="Normal 42 3 7" xfId="0"/>
    <cellStyle name="Normal 42 3 7 2" xfId="0"/>
    <cellStyle name="Normal 42 3 7 3" xfId="0"/>
    <cellStyle name="Normal 42 3 8" xfId="0"/>
    <cellStyle name="Normal 42 3 8 2" xfId="0"/>
    <cellStyle name="Normal 42 3 8 3" xfId="0"/>
    <cellStyle name="Normal 42 3 9" xfId="0"/>
    <cellStyle name="Normal 42 3 9 2" xfId="0"/>
    <cellStyle name="Normal 42 3 9 3" xfId="0"/>
    <cellStyle name="Normal 42 4" xfId="0"/>
    <cellStyle name="Normal 42 4 2" xfId="0"/>
    <cellStyle name="Normal 42 4 2 2" xfId="0"/>
    <cellStyle name="Normal 42 4 2 3" xfId="0"/>
    <cellStyle name="Normal 42 4 3" xfId="0"/>
    <cellStyle name="Normal 42 4 3 2" xfId="0"/>
    <cellStyle name="Normal 42 4 3 3" xfId="0"/>
    <cellStyle name="Normal 42 4 4" xfId="0"/>
    <cellStyle name="Normal 42 4 4 2" xfId="0"/>
    <cellStyle name="Normal 42 4 4 3" xfId="0"/>
    <cellStyle name="Normal 42 4 5" xfId="0"/>
    <cellStyle name="Normal 42 4 5 2" xfId="0"/>
    <cellStyle name="Normal 42 4 5 3" xfId="0"/>
    <cellStyle name="Normal 42 4 6" xfId="0"/>
    <cellStyle name="Normal 42 4 6 2" xfId="0"/>
    <cellStyle name="Normal 42 4 6 3" xfId="0"/>
    <cellStyle name="Normal 42 4 7" xfId="0"/>
    <cellStyle name="Normal 42 4 8" xfId="0"/>
    <cellStyle name="Normal 42 5" xfId="0"/>
    <cellStyle name="Normal 42 5 2" xfId="0"/>
    <cellStyle name="Normal 42 6" xfId="0"/>
    <cellStyle name="Normal 42 6 2" xfId="0"/>
    <cellStyle name="Normal 42 6 2 2" xfId="0"/>
    <cellStyle name="Normal 42 6 2 3" xfId="0"/>
    <cellStyle name="Normal 42 6 3" xfId="0"/>
    <cellStyle name="Normal 42 6 3 2" xfId="0"/>
    <cellStyle name="Normal 42 6 3 3" xfId="0"/>
    <cellStyle name="Normal 42 6 4" xfId="0"/>
    <cellStyle name="Normal 42 6 4 2" xfId="0"/>
    <cellStyle name="Normal 42 6 4 3" xfId="0"/>
    <cellStyle name="Normal 42 6 5" xfId="0"/>
    <cellStyle name="Normal 42 6 5 2" xfId="0"/>
    <cellStyle name="Normal 42 6 5 3" xfId="0"/>
    <cellStyle name="Normal 42 6 6" xfId="0"/>
    <cellStyle name="Normal 42 6 7" xfId="0"/>
    <cellStyle name="Normal 42 7" xfId="0"/>
    <cellStyle name="Normal 42 7 2" xfId="0"/>
    <cellStyle name="Normal 42 7 3" xfId="0"/>
    <cellStyle name="Normal 42 8" xfId="0"/>
    <cellStyle name="Normal 42 8 2" xfId="0"/>
    <cellStyle name="Normal 42 8 3" xfId="0"/>
    <cellStyle name="Normal 42 9" xfId="0"/>
    <cellStyle name="Normal 42 9 2" xfId="0"/>
    <cellStyle name="Normal 42 9 3" xfId="0"/>
    <cellStyle name="Normal 43" xfId="0"/>
    <cellStyle name="Normal 43 10" xfId="0"/>
    <cellStyle name="Normal 43 10 2" xfId="0"/>
    <cellStyle name="Normal 43 10 3" xfId="0"/>
    <cellStyle name="Normal 43 11" xfId="0"/>
    <cellStyle name="Normal 43 11 2" xfId="0"/>
    <cellStyle name="Normal 43 11 3" xfId="0"/>
    <cellStyle name="Normal 43 12" xfId="0"/>
    <cellStyle name="Normal 43 12 2" xfId="0"/>
    <cellStyle name="Normal 43 12 3" xfId="0"/>
    <cellStyle name="Normal 43 13" xfId="0"/>
    <cellStyle name="Normal 43 13 2" xfId="0"/>
    <cellStyle name="Normal 43 13 3" xfId="0"/>
    <cellStyle name="Normal 43 14" xfId="0"/>
    <cellStyle name="Normal 43 14 2" xfId="0"/>
    <cellStyle name="Normal 43 14 3" xfId="0"/>
    <cellStyle name="Normal 43 15" xfId="0"/>
    <cellStyle name="Normal 43 15 2" xfId="0"/>
    <cellStyle name="Normal 43 16" xfId="0"/>
    <cellStyle name="Normal 43 17" xfId="0"/>
    <cellStyle name="Normal 43 2" xfId="0"/>
    <cellStyle name="Normal 43 2 10" xfId="0"/>
    <cellStyle name="Normal 43 2 10 2" xfId="0"/>
    <cellStyle name="Normal 43 2 10 3" xfId="0"/>
    <cellStyle name="Normal 43 2 11" xfId="0"/>
    <cellStyle name="Normal 43 2 11 2" xfId="0"/>
    <cellStyle name="Normal 43 2 11 3" xfId="0"/>
    <cellStyle name="Normal 43 2 12" xfId="0"/>
    <cellStyle name="Normal 43 2 12 2" xfId="0"/>
    <cellStyle name="Normal 43 2 12 3" xfId="0"/>
    <cellStyle name="Normal 43 2 13" xfId="0"/>
    <cellStyle name="Normal 43 2 13 2" xfId="0"/>
    <cellStyle name="Normal 43 2 14" xfId="0"/>
    <cellStyle name="Normal 43 2 15" xfId="0"/>
    <cellStyle name="Normal 43 2 2" xfId="0"/>
    <cellStyle name="Normal 43 2 2 10" xfId="0"/>
    <cellStyle name="Normal 43 2 2 11" xfId="0"/>
    <cellStyle name="Normal 43 2 2 2" xfId="0"/>
    <cellStyle name="Normal 43 2 2 2 2" xfId="0"/>
    <cellStyle name="Normal 43 2 2 2 3" xfId="0"/>
    <cellStyle name="Normal 43 2 2 2 4" xfId="0"/>
    <cellStyle name="Normal 43 2 2 2 5" xfId="0"/>
    <cellStyle name="Normal 43 2 2 3" xfId="0"/>
    <cellStyle name="Normal 43 2 2 3 2" xfId="0"/>
    <cellStyle name="Normal 43 2 2 3 3" xfId="0"/>
    <cellStyle name="Normal 43 2 2 3 4" xfId="0"/>
    <cellStyle name="Normal 43 2 2 4" xfId="0"/>
    <cellStyle name="Normal 43 2 2 4 2" xfId="0"/>
    <cellStyle name="Normal 43 2 2 4 3" xfId="0"/>
    <cellStyle name="Normal 43 2 2 5" xfId="0"/>
    <cellStyle name="Normal 43 2 2 5 2" xfId="0"/>
    <cellStyle name="Normal 43 2 2 5 3" xfId="0"/>
    <cellStyle name="Normal 43 2 2 6" xfId="0"/>
    <cellStyle name="Normal 43 2 2 6 2" xfId="0"/>
    <cellStyle name="Normal 43 2 2 6 3" xfId="0"/>
    <cellStyle name="Normal 43 2 2 7" xfId="0"/>
    <cellStyle name="Normal 43 2 2 7 2" xfId="0"/>
    <cellStyle name="Normal 43 2 2 7 3" xfId="0"/>
    <cellStyle name="Normal 43 2 2 8" xfId="0"/>
    <cellStyle name="Normal 43 2 2 8 2" xfId="0"/>
    <cellStyle name="Normal 43 2 2 9" xfId="0"/>
    <cellStyle name="Normal 43 2 2 9 2" xfId="0"/>
    <cellStyle name="Normal 43 2 3" xfId="0"/>
    <cellStyle name="Normal 43 2 3 2" xfId="0"/>
    <cellStyle name="Normal 43 2 3 2 2" xfId="0"/>
    <cellStyle name="Normal 43 2 3 2 3" xfId="0"/>
    <cellStyle name="Normal 43 2 3 2 4" xfId="0"/>
    <cellStyle name="Normal 43 2 3 3" xfId="0"/>
    <cellStyle name="Normal 43 2 3 3 2" xfId="0"/>
    <cellStyle name="Normal 43 2 3 3 3" xfId="0"/>
    <cellStyle name="Normal 43 2 3 3 4" xfId="0"/>
    <cellStyle name="Normal 43 2 3 4" xfId="0"/>
    <cellStyle name="Normal 43 2 3 4 2" xfId="0"/>
    <cellStyle name="Normal 43 2 3 4 3" xfId="0"/>
    <cellStyle name="Normal 43 2 3 5" xfId="0"/>
    <cellStyle name="Normal 43 2 3 5 2" xfId="0"/>
    <cellStyle name="Normal 43 2 3 5 3" xfId="0"/>
    <cellStyle name="Normal 43 2 3 6" xfId="0"/>
    <cellStyle name="Normal 43 2 3 7" xfId="0"/>
    <cellStyle name="Normal 43 2 3 8" xfId="0"/>
    <cellStyle name="Normal 43 2 4" xfId="0"/>
    <cellStyle name="Normal 43 2 4 2" xfId="0"/>
    <cellStyle name="Normal 43 2 4 2 2" xfId="0"/>
    <cellStyle name="Normal 43 2 4 2 3" xfId="0"/>
    <cellStyle name="Normal 43 2 4 2 4" xfId="0"/>
    <cellStyle name="Normal 43 2 4 3" xfId="0"/>
    <cellStyle name="Normal 43 2 4 3 2" xfId="0"/>
    <cellStyle name="Normal 43 2 4 3 3" xfId="0"/>
    <cellStyle name="Normal 43 2 4 4" xfId="0"/>
    <cellStyle name="Normal 43 2 4 4 2" xfId="0"/>
    <cellStyle name="Normal 43 2 4 4 3" xfId="0"/>
    <cellStyle name="Normal 43 2 4 5" xfId="0"/>
    <cellStyle name="Normal 43 2 4 5 2" xfId="0"/>
    <cellStyle name="Normal 43 2 4 5 3" xfId="0"/>
    <cellStyle name="Normal 43 2 4 6" xfId="0"/>
    <cellStyle name="Normal 43 2 4 7" xfId="0"/>
    <cellStyle name="Normal 43 2 4 8" xfId="0"/>
    <cellStyle name="Normal 43 2 5" xfId="0"/>
    <cellStyle name="Normal 43 2 5 2" xfId="0"/>
    <cellStyle name="Normal 43 2 5 3" xfId="0"/>
    <cellStyle name="Normal 43 2 5 4" xfId="0"/>
    <cellStyle name="Normal 43 2 6" xfId="0"/>
    <cellStyle name="Normal 43 2 6 2" xfId="0"/>
    <cellStyle name="Normal 43 2 6 3" xfId="0"/>
    <cellStyle name="Normal 43 2 6 4" xfId="0"/>
    <cellStyle name="Normal 43 2 7" xfId="0"/>
    <cellStyle name="Normal 43 2 7 2" xfId="0"/>
    <cellStyle name="Normal 43 2 7 3" xfId="0"/>
    <cellStyle name="Normal 43 2 8" xfId="0"/>
    <cellStyle name="Normal 43 2 8 2" xfId="0"/>
    <cellStyle name="Normal 43 2 8 3" xfId="0"/>
    <cellStyle name="Normal 43 2 9" xfId="0"/>
    <cellStyle name="Normal 43 2 9 2" xfId="0"/>
    <cellStyle name="Normal 43 2 9 3" xfId="0"/>
    <cellStyle name="Normal 43 3" xfId="0"/>
    <cellStyle name="Normal 43 3 10" xfId="0"/>
    <cellStyle name="Normal 43 3 11" xfId="0"/>
    <cellStyle name="Normal 43 3 2" xfId="0"/>
    <cellStyle name="Normal 43 3 2 2" xfId="0"/>
    <cellStyle name="Normal 43 3 2 2 2" xfId="0"/>
    <cellStyle name="Normal 43 3 2 3" xfId="0"/>
    <cellStyle name="Normal 43 3 2 4" xfId="0"/>
    <cellStyle name="Normal 43 3 2 5" xfId="0"/>
    <cellStyle name="Normal 43 3 3" xfId="0"/>
    <cellStyle name="Normal 43 3 3 2" xfId="0"/>
    <cellStyle name="Normal 43 3 3 3" xfId="0"/>
    <cellStyle name="Normal 43 3 3 4" xfId="0"/>
    <cellStyle name="Normal 43 3 4" xfId="0"/>
    <cellStyle name="Normal 43 3 4 2" xfId="0"/>
    <cellStyle name="Normal 43 3 4 3" xfId="0"/>
    <cellStyle name="Normal 43 3 5" xfId="0"/>
    <cellStyle name="Normal 43 3 5 2" xfId="0"/>
    <cellStyle name="Normal 43 3 5 3" xfId="0"/>
    <cellStyle name="Normal 43 3 6" xfId="0"/>
    <cellStyle name="Normal 43 3 6 2" xfId="0"/>
    <cellStyle name="Normal 43 3 6 3" xfId="0"/>
    <cellStyle name="Normal 43 3 7" xfId="0"/>
    <cellStyle name="Normal 43 3 7 2" xfId="0"/>
    <cellStyle name="Normal 43 3 7 3" xfId="0"/>
    <cellStyle name="Normal 43 3 8" xfId="0"/>
    <cellStyle name="Normal 43 3 8 2" xfId="0"/>
    <cellStyle name="Normal 43 3 9" xfId="0"/>
    <cellStyle name="Normal 43 3 9 2" xfId="0"/>
    <cellStyle name="Normal 43 4" xfId="0"/>
    <cellStyle name="Normal 43 4 2" xfId="0"/>
    <cellStyle name="Normal 43 4 2 2" xfId="0"/>
    <cellStyle name="Normal 43 4 2 3" xfId="0"/>
    <cellStyle name="Normal 43 4 2 4" xfId="0"/>
    <cellStyle name="Normal 43 4 3" xfId="0"/>
    <cellStyle name="Normal 43 4 3 2" xfId="0"/>
    <cellStyle name="Normal 43 4 3 3" xfId="0"/>
    <cellStyle name="Normal 43 4 3 4" xfId="0"/>
    <cellStyle name="Normal 43 4 4" xfId="0"/>
    <cellStyle name="Normal 43 4 4 2" xfId="0"/>
    <cellStyle name="Normal 43 4 4 3" xfId="0"/>
    <cellStyle name="Normal 43 4 5" xfId="0"/>
    <cellStyle name="Normal 43 4 5 2" xfId="0"/>
    <cellStyle name="Normal 43 4 5 3" xfId="0"/>
    <cellStyle name="Normal 43 4 6" xfId="0"/>
    <cellStyle name="Normal 43 4 7" xfId="0"/>
    <cellStyle name="Normal 43 4 8" xfId="0"/>
    <cellStyle name="Normal 43 5" xfId="0"/>
    <cellStyle name="Normal 43 5 2" xfId="0"/>
    <cellStyle name="Normal 43 5 2 2" xfId="0"/>
    <cellStyle name="Normal 43 5 2 3" xfId="0"/>
    <cellStyle name="Normal 43 5 2 4" xfId="0"/>
    <cellStyle name="Normal 43 5 3" xfId="0"/>
    <cellStyle name="Normal 43 5 3 2" xfId="0"/>
    <cellStyle name="Normal 43 5 3 3" xfId="0"/>
    <cellStyle name="Normal 43 5 4" xfId="0"/>
    <cellStyle name="Normal 43 5 4 2" xfId="0"/>
    <cellStyle name="Normal 43 5 4 3" xfId="0"/>
    <cellStyle name="Normal 43 5 5" xfId="0"/>
    <cellStyle name="Normal 43 5 5 2" xfId="0"/>
    <cellStyle name="Normal 43 5 5 3" xfId="0"/>
    <cellStyle name="Normal 43 5 6" xfId="0"/>
    <cellStyle name="Normal 43 5 7" xfId="0"/>
    <cellStyle name="Normal 43 5 8" xfId="0"/>
    <cellStyle name="Normal 43 6" xfId="0"/>
    <cellStyle name="Normal 43 6 2" xfId="0"/>
    <cellStyle name="Normal 43 6 2 2" xfId="0"/>
    <cellStyle name="Normal 43 6 2 3" xfId="0"/>
    <cellStyle name="Normal 43 6 3" xfId="0"/>
    <cellStyle name="Normal 43 6 3 2" xfId="0"/>
    <cellStyle name="Normal 43 6 3 3" xfId="0"/>
    <cellStyle name="Normal 43 6 4" xfId="0"/>
    <cellStyle name="Normal 43 6 4 2" xfId="0"/>
    <cellStyle name="Normal 43 6 4 3" xfId="0"/>
    <cellStyle name="Normal 43 6 5" xfId="0"/>
    <cellStyle name="Normal 43 6 5 2" xfId="0"/>
    <cellStyle name="Normal 43 6 5 3" xfId="0"/>
    <cellStyle name="Normal 43 6 6" xfId="0"/>
    <cellStyle name="Normal 43 6 7" xfId="0"/>
    <cellStyle name="Normal 43 6 8" xfId="0"/>
    <cellStyle name="Normal 43 7" xfId="0"/>
    <cellStyle name="Normal 43 7 2" xfId="0"/>
    <cellStyle name="Normal 43 7 3" xfId="0"/>
    <cellStyle name="Normal 43 7 4" xfId="0"/>
    <cellStyle name="Normal 43 8" xfId="0"/>
    <cellStyle name="Normal 43 8 2" xfId="0"/>
    <cellStyle name="Normal 43 8 3" xfId="0"/>
    <cellStyle name="Normal 43 9" xfId="0"/>
    <cellStyle name="Normal 43 9 2" xfId="0"/>
    <cellStyle name="Normal 43 9 3" xfId="0"/>
    <cellStyle name="Normal 44" xfId="0"/>
    <cellStyle name="Normal 44 10" xfId="0"/>
    <cellStyle name="Normal 44 10 2" xfId="0"/>
    <cellStyle name="Normal 44 10 3" xfId="0"/>
    <cellStyle name="Normal 44 11" xfId="0"/>
    <cellStyle name="Normal 44 11 2" xfId="0"/>
    <cellStyle name="Normal 44 11 3" xfId="0"/>
    <cellStyle name="Normal 44 12" xfId="0"/>
    <cellStyle name="Normal 44 12 2" xfId="0"/>
    <cellStyle name="Normal 44 12 3" xfId="0"/>
    <cellStyle name="Normal 44 13" xfId="0"/>
    <cellStyle name="Normal 44 13 2" xfId="0"/>
    <cellStyle name="Normal 44 13 3" xfId="0"/>
    <cellStyle name="Normal 44 14" xfId="0"/>
    <cellStyle name="Normal 44 14 2" xfId="0"/>
    <cellStyle name="Normal 44 14 3" xfId="0"/>
    <cellStyle name="Normal 44 15" xfId="0"/>
    <cellStyle name="Normal 44 15 2" xfId="0"/>
    <cellStyle name="Normal 44 15 3" xfId="0"/>
    <cellStyle name="Normal 44 16" xfId="0"/>
    <cellStyle name="Normal 44 16 2" xfId="0"/>
    <cellStyle name="Normal 44 17" xfId="0"/>
    <cellStyle name="Normal 44 18" xfId="0"/>
    <cellStyle name="Normal 44 2" xfId="0"/>
    <cellStyle name="Normal 44 2 10" xfId="0"/>
    <cellStyle name="Normal 44 2 10 2" xfId="0"/>
    <cellStyle name="Normal 44 2 10 3" xfId="0"/>
    <cellStyle name="Normal 44 2 11" xfId="0"/>
    <cellStyle name="Normal 44 2 11 2" xfId="0"/>
    <cellStyle name="Normal 44 2 11 3" xfId="0"/>
    <cellStyle name="Normal 44 2 12" xfId="0"/>
    <cellStyle name="Normal 44 2 12 2" xfId="0"/>
    <cellStyle name="Normal 44 2 12 3" xfId="0"/>
    <cellStyle name="Normal 44 2 13" xfId="0"/>
    <cellStyle name="Normal 44 2 13 2" xfId="0"/>
    <cellStyle name="Normal 44 2 14" xfId="0"/>
    <cellStyle name="Normal 44 2 15" xfId="0"/>
    <cellStyle name="Normal 44 2 2" xfId="0"/>
    <cellStyle name="Normal 44 2 2 10" xfId="0"/>
    <cellStyle name="Normal 44 2 2 11" xfId="0"/>
    <cellStyle name="Normal 44 2 2 2" xfId="0"/>
    <cellStyle name="Normal 44 2 2 2 2" xfId="0"/>
    <cellStyle name="Normal 44 2 2 2 3" xfId="0"/>
    <cellStyle name="Normal 44 2 2 2 4" xfId="0"/>
    <cellStyle name="Normal 44 2 2 2 5" xfId="0"/>
    <cellStyle name="Normal 44 2 2 3" xfId="0"/>
    <cellStyle name="Normal 44 2 2 3 2" xfId="0"/>
    <cellStyle name="Normal 44 2 2 3 3" xfId="0"/>
    <cellStyle name="Normal 44 2 2 3 4" xfId="0"/>
    <cellStyle name="Normal 44 2 2 4" xfId="0"/>
    <cellStyle name="Normal 44 2 2 4 2" xfId="0"/>
    <cellStyle name="Normal 44 2 2 4 3" xfId="0"/>
    <cellStyle name="Normal 44 2 2 5" xfId="0"/>
    <cellStyle name="Normal 44 2 2 5 2" xfId="0"/>
    <cellStyle name="Normal 44 2 2 5 3" xfId="0"/>
    <cellStyle name="Normal 44 2 2 6" xfId="0"/>
    <cellStyle name="Normal 44 2 2 6 2" xfId="0"/>
    <cellStyle name="Normal 44 2 2 6 3" xfId="0"/>
    <cellStyle name="Normal 44 2 2 7" xfId="0"/>
    <cellStyle name="Normal 44 2 2 7 2" xfId="0"/>
    <cellStyle name="Normal 44 2 2 7 3" xfId="0"/>
    <cellStyle name="Normal 44 2 2 8" xfId="0"/>
    <cellStyle name="Normal 44 2 2 8 2" xfId="0"/>
    <cellStyle name="Normal 44 2 2 9" xfId="0"/>
    <cellStyle name="Normal 44 2 2 9 2" xfId="0"/>
    <cellStyle name="Normal 44 2 3" xfId="0"/>
    <cellStyle name="Normal 44 2 3 2" xfId="0"/>
    <cellStyle name="Normal 44 2 3 2 2" xfId="0"/>
    <cellStyle name="Normal 44 2 3 2 3" xfId="0"/>
    <cellStyle name="Normal 44 2 3 2 4" xfId="0"/>
    <cellStyle name="Normal 44 2 3 3" xfId="0"/>
    <cellStyle name="Normal 44 2 3 3 2" xfId="0"/>
    <cellStyle name="Normal 44 2 3 3 3" xfId="0"/>
    <cellStyle name="Normal 44 2 3 3 4" xfId="0"/>
    <cellStyle name="Normal 44 2 3 4" xfId="0"/>
    <cellStyle name="Normal 44 2 3 4 2" xfId="0"/>
    <cellStyle name="Normal 44 2 3 4 3" xfId="0"/>
    <cellStyle name="Normal 44 2 3 5" xfId="0"/>
    <cellStyle name="Normal 44 2 3 5 2" xfId="0"/>
    <cellStyle name="Normal 44 2 3 5 3" xfId="0"/>
    <cellStyle name="Normal 44 2 3 6" xfId="0"/>
    <cellStyle name="Normal 44 2 3 7" xfId="0"/>
    <cellStyle name="Normal 44 2 3 8" xfId="0"/>
    <cellStyle name="Normal 44 2 4" xfId="0"/>
    <cellStyle name="Normal 44 2 4 2" xfId="0"/>
    <cellStyle name="Normal 44 2 4 2 2" xfId="0"/>
    <cellStyle name="Normal 44 2 4 2 3" xfId="0"/>
    <cellStyle name="Normal 44 2 4 2 4" xfId="0"/>
    <cellStyle name="Normal 44 2 4 3" xfId="0"/>
    <cellStyle name="Normal 44 2 4 3 2" xfId="0"/>
    <cellStyle name="Normal 44 2 4 3 3" xfId="0"/>
    <cellStyle name="Normal 44 2 4 4" xfId="0"/>
    <cellStyle name="Normal 44 2 4 4 2" xfId="0"/>
    <cellStyle name="Normal 44 2 4 4 3" xfId="0"/>
    <cellStyle name="Normal 44 2 4 5" xfId="0"/>
    <cellStyle name="Normal 44 2 4 5 2" xfId="0"/>
    <cellStyle name="Normal 44 2 4 5 3" xfId="0"/>
    <cellStyle name="Normal 44 2 4 6" xfId="0"/>
    <cellStyle name="Normal 44 2 4 7" xfId="0"/>
    <cellStyle name="Normal 44 2 4 8" xfId="0"/>
    <cellStyle name="Normal 44 2 5" xfId="0"/>
    <cellStyle name="Normal 44 2 5 2" xfId="0"/>
    <cellStyle name="Normal 44 2 5 3" xfId="0"/>
    <cellStyle name="Normal 44 2 5 4" xfId="0"/>
    <cellStyle name="Normal 44 2 6" xfId="0"/>
    <cellStyle name="Normal 44 2 6 2" xfId="0"/>
    <cellStyle name="Normal 44 2 6 3" xfId="0"/>
    <cellStyle name="Normal 44 2 6 4" xfId="0"/>
    <cellStyle name="Normal 44 2 7" xfId="0"/>
    <cellStyle name="Normal 44 2 7 2" xfId="0"/>
    <cellStyle name="Normal 44 2 7 3" xfId="0"/>
    <cellStyle name="Normal 44 2 8" xfId="0"/>
    <cellStyle name="Normal 44 2 8 2" xfId="0"/>
    <cellStyle name="Normal 44 2 8 3" xfId="0"/>
    <cellStyle name="Normal 44 2 9" xfId="0"/>
    <cellStyle name="Normal 44 2 9 2" xfId="0"/>
    <cellStyle name="Normal 44 2 9 3" xfId="0"/>
    <cellStyle name="Normal 44 3" xfId="0"/>
    <cellStyle name="Normal 44 3 10" xfId="0"/>
    <cellStyle name="Normal 44 3 11" xfId="0"/>
    <cellStyle name="Normal 44 3 2" xfId="0"/>
    <cellStyle name="Normal 44 3 2 2" xfId="0"/>
    <cellStyle name="Normal 44 3 2 2 2" xfId="0"/>
    <cellStyle name="Normal 44 3 2 3" xfId="0"/>
    <cellStyle name="Normal 44 3 2 4" xfId="0"/>
    <cellStyle name="Normal 44 3 2 5" xfId="0"/>
    <cellStyle name="Normal 44 3 3" xfId="0"/>
    <cellStyle name="Normal 44 3 3 2" xfId="0"/>
    <cellStyle name="Normal 44 3 3 3" xfId="0"/>
    <cellStyle name="Normal 44 3 3 4" xfId="0"/>
    <cellStyle name="Normal 44 3 4" xfId="0"/>
    <cellStyle name="Normal 44 3 4 2" xfId="0"/>
    <cellStyle name="Normal 44 3 4 3" xfId="0"/>
    <cellStyle name="Normal 44 3 5" xfId="0"/>
    <cellStyle name="Normal 44 3 5 2" xfId="0"/>
    <cellStyle name="Normal 44 3 5 3" xfId="0"/>
    <cellStyle name="Normal 44 3 6" xfId="0"/>
    <cellStyle name="Normal 44 3 6 2" xfId="0"/>
    <cellStyle name="Normal 44 3 6 3" xfId="0"/>
    <cellStyle name="Normal 44 3 7" xfId="0"/>
    <cellStyle name="Normal 44 3 7 2" xfId="0"/>
    <cellStyle name="Normal 44 3 7 3" xfId="0"/>
    <cellStyle name="Normal 44 3 8" xfId="0"/>
    <cellStyle name="Normal 44 3 8 2" xfId="0"/>
    <cellStyle name="Normal 44 3 9" xfId="0"/>
    <cellStyle name="Normal 44 3 9 2" xfId="0"/>
    <cellStyle name="Normal 44 4" xfId="0"/>
    <cellStyle name="Normal 44 4 2" xfId="0"/>
    <cellStyle name="Normal 44 4 2 2" xfId="0"/>
    <cellStyle name="Normal 44 4 2 3" xfId="0"/>
    <cellStyle name="Normal 44 4 2 4" xfId="0"/>
    <cellStyle name="Normal 44 4 3" xfId="0"/>
    <cellStyle name="Normal 44 4 3 2" xfId="0"/>
    <cellStyle name="Normal 44 4 3 3" xfId="0"/>
    <cellStyle name="Normal 44 4 3 4" xfId="0"/>
    <cellStyle name="Normal 44 4 4" xfId="0"/>
    <cellStyle name="Normal 44 4 4 2" xfId="0"/>
    <cellStyle name="Normal 44 4 4 3" xfId="0"/>
    <cellStyle name="Normal 44 4 5" xfId="0"/>
    <cellStyle name="Normal 44 4 5 2" xfId="0"/>
    <cellStyle name="Normal 44 4 5 3" xfId="0"/>
    <cellStyle name="Normal 44 4 6" xfId="0"/>
    <cellStyle name="Normal 44 4 7" xfId="0"/>
    <cellStyle name="Normal 44 4 8" xfId="0"/>
    <cellStyle name="Normal 44 5" xfId="0"/>
    <cellStyle name="Normal 44 5 2" xfId="0"/>
    <cellStyle name="Normal 44 5 2 2" xfId="0"/>
    <cellStyle name="Normal 44 5 2 3" xfId="0"/>
    <cellStyle name="Normal 44 5 2 4" xfId="0"/>
    <cellStyle name="Normal 44 5 3" xfId="0"/>
    <cellStyle name="Normal 44 5 3 2" xfId="0"/>
    <cellStyle name="Normal 44 5 3 3" xfId="0"/>
    <cellStyle name="Normal 44 5 4" xfId="0"/>
    <cellStyle name="Normal 44 5 4 2" xfId="0"/>
    <cellStyle name="Normal 44 5 4 3" xfId="0"/>
    <cellStyle name="Normal 44 5 5" xfId="0"/>
    <cellStyle name="Normal 44 5 5 2" xfId="0"/>
    <cellStyle name="Normal 44 5 5 3" xfId="0"/>
    <cellStyle name="Normal 44 5 6" xfId="0"/>
    <cellStyle name="Normal 44 5 7" xfId="0"/>
    <cellStyle name="Normal 44 5 8" xfId="0"/>
    <cellStyle name="Normal 44 6" xfId="0"/>
    <cellStyle name="Normal 44 6 2" xfId="0"/>
    <cellStyle name="Normal 44 6 2 2" xfId="0"/>
    <cellStyle name="Normal 44 6 2 3" xfId="0"/>
    <cellStyle name="Normal 44 6 3" xfId="0"/>
    <cellStyle name="Normal 44 6 3 2" xfId="0"/>
    <cellStyle name="Normal 44 6 3 3" xfId="0"/>
    <cellStyle name="Normal 44 6 4" xfId="0"/>
    <cellStyle name="Normal 44 6 4 2" xfId="0"/>
    <cellStyle name="Normal 44 6 4 3" xfId="0"/>
    <cellStyle name="Normal 44 6 5" xfId="0"/>
    <cellStyle name="Normal 44 6 5 2" xfId="0"/>
    <cellStyle name="Normal 44 6 5 3" xfId="0"/>
    <cellStyle name="Normal 44 6 6" xfId="0"/>
    <cellStyle name="Normal 44 6 7" xfId="0"/>
    <cellStyle name="Normal 44 6 8" xfId="0"/>
    <cellStyle name="Normal 44 7" xfId="0"/>
    <cellStyle name="Normal 44 7 2" xfId="0"/>
    <cellStyle name="Normal 44 7 2 2" xfId="0"/>
    <cellStyle name="Normal 44 7 2 3" xfId="0"/>
    <cellStyle name="Normal 44 7 3" xfId="0"/>
    <cellStyle name="Normal 44 7 3 2" xfId="0"/>
    <cellStyle name="Normal 44 7 3 3" xfId="0"/>
    <cellStyle name="Normal 44 7 4" xfId="0"/>
    <cellStyle name="Normal 44 7 4 2" xfId="0"/>
    <cellStyle name="Normal 44 7 4 3" xfId="0"/>
    <cellStyle name="Normal 44 7 5" xfId="0"/>
    <cellStyle name="Normal 44 7 5 2" xfId="0"/>
    <cellStyle name="Normal 44 7 5 3" xfId="0"/>
    <cellStyle name="Normal 44 7 6" xfId="0"/>
    <cellStyle name="Normal 44 7 7" xfId="0"/>
    <cellStyle name="Normal 44 7 8" xfId="0"/>
    <cellStyle name="Normal 44 8" xfId="0"/>
    <cellStyle name="Normal 44 8 2" xfId="0"/>
    <cellStyle name="Normal 44 8 3" xfId="0"/>
    <cellStyle name="Normal 44 9" xfId="0"/>
    <cellStyle name="Normal 44 9 2" xfId="0"/>
    <cellStyle name="Normal 44 9 3" xfId="0"/>
    <cellStyle name="Normal 45" xfId="0"/>
    <cellStyle name="Normal 45 10" xfId="0"/>
    <cellStyle name="Normal 45 10 2" xfId="0"/>
    <cellStyle name="Normal 45 10 3" xfId="0"/>
    <cellStyle name="Normal 45 11" xfId="0"/>
    <cellStyle name="Normal 45 12" xfId="0"/>
    <cellStyle name="Normal 45 13" xfId="0"/>
    <cellStyle name="Normal 45 2" xfId="0"/>
    <cellStyle name="Normal 45 2 10" xfId="0"/>
    <cellStyle name="Normal 45 2 10 2" xfId="0"/>
    <cellStyle name="Normal 45 2 10 3" xfId="0"/>
    <cellStyle name="Normal 45 2 11" xfId="0"/>
    <cellStyle name="Normal 45 2 11 2" xfId="0"/>
    <cellStyle name="Normal 45 2 11 3" xfId="0"/>
    <cellStyle name="Normal 45 2 12" xfId="0"/>
    <cellStyle name="Normal 45 2 12 2" xfId="0"/>
    <cellStyle name="Normal 45 2 12 3" xfId="0"/>
    <cellStyle name="Normal 45 2 13" xfId="0"/>
    <cellStyle name="Normal 45 2 13 2" xfId="0"/>
    <cellStyle name="Normal 45 2 13 3" xfId="0"/>
    <cellStyle name="Normal 45 2 14" xfId="0"/>
    <cellStyle name="Normal 45 2 14 2" xfId="0"/>
    <cellStyle name="Normal 45 2 15" xfId="0"/>
    <cellStyle name="Normal 45 2 16" xfId="0"/>
    <cellStyle name="Normal 45 2 17" xfId="0"/>
    <cellStyle name="Normal 45 2 2" xfId="0"/>
    <cellStyle name="Normal 45 2 2 10" xfId="0"/>
    <cellStyle name="Normal 45 2 2 10 2" xfId="0"/>
    <cellStyle name="Normal 45 2 2 11" xfId="0"/>
    <cellStyle name="Normal 45 2 2 11 2" xfId="0"/>
    <cellStyle name="Normal 45 2 2 12" xfId="0"/>
    <cellStyle name="Normal 45 2 2 13" xfId="0"/>
    <cellStyle name="Normal 45 2 2 2" xfId="0"/>
    <cellStyle name="Normal 45 2 2 2 2" xfId="0"/>
    <cellStyle name="Normal 45 2 2 2 2 2" xfId="0"/>
    <cellStyle name="Normal 45 2 2 2 2 3" xfId="0"/>
    <cellStyle name="Normal 45 2 2 2 2 4" xfId="0"/>
    <cellStyle name="Normal 45 2 2 2 3" xfId="0"/>
    <cellStyle name="Normal 45 2 2 2 3 2" xfId="0"/>
    <cellStyle name="Normal 45 2 2 2 3 3" xfId="0"/>
    <cellStyle name="Normal 45 2 2 2 4" xfId="0"/>
    <cellStyle name="Normal 45 2 2 2 4 2" xfId="0"/>
    <cellStyle name="Normal 45 2 2 2 4 3" xfId="0"/>
    <cellStyle name="Normal 45 2 2 2 5" xfId="0"/>
    <cellStyle name="Normal 45 2 2 2 5 2" xfId="0"/>
    <cellStyle name="Normal 45 2 2 2 5 3" xfId="0"/>
    <cellStyle name="Normal 45 2 2 2 6" xfId="0"/>
    <cellStyle name="Normal 45 2 2 2 7" xfId="0"/>
    <cellStyle name="Normal 45 2 2 2 8" xfId="0"/>
    <cellStyle name="Normal 45 2 2 3" xfId="0"/>
    <cellStyle name="Normal 45 2 2 3 2" xfId="0"/>
    <cellStyle name="Normal 45 2 2 3 3" xfId="0"/>
    <cellStyle name="Normal 45 2 2 3 4" xfId="0"/>
    <cellStyle name="Normal 45 2 2 4" xfId="0"/>
    <cellStyle name="Normal 45 2 2 4 2" xfId="0"/>
    <cellStyle name="Normal 45 2 2 4 3" xfId="0"/>
    <cellStyle name="Normal 45 2 2 5" xfId="0"/>
    <cellStyle name="Normal 45 2 2 5 2" xfId="0"/>
    <cellStyle name="Normal 45 2 2 5 3" xfId="0"/>
    <cellStyle name="Normal 45 2 2 6" xfId="0"/>
    <cellStyle name="Normal 45 2 2 6 2" xfId="0"/>
    <cellStyle name="Normal 45 2 2 6 3" xfId="0"/>
    <cellStyle name="Normal 45 2 2 7" xfId="0"/>
    <cellStyle name="Normal 45 2 2 7 2" xfId="0"/>
    <cellStyle name="Normal 45 2 2 7 3" xfId="0"/>
    <cellStyle name="Normal 45 2 2 8" xfId="0"/>
    <cellStyle name="Normal 45 2 2 8 2" xfId="0"/>
    <cellStyle name="Normal 45 2 2 8 3" xfId="0"/>
    <cellStyle name="Normal 45 2 2 9" xfId="0"/>
    <cellStyle name="Normal 45 2 2 9 2" xfId="0"/>
    <cellStyle name="Normal 45 2 2 9 3" xfId="0"/>
    <cellStyle name="Normal 45 2 3" xfId="0"/>
    <cellStyle name="Normal 45 2 3 2" xfId="0"/>
    <cellStyle name="Normal 45 2 3 2 2" xfId="0"/>
    <cellStyle name="Normal 45 2 3 2 2 2" xfId="0"/>
    <cellStyle name="Normal 45 2 3 2 2 3" xfId="0"/>
    <cellStyle name="Normal 45 2 3 2 3" xfId="0"/>
    <cellStyle name="Normal 45 2 3 2 3 2" xfId="0"/>
    <cellStyle name="Normal 45 2 3 2 3 3" xfId="0"/>
    <cellStyle name="Normal 45 2 3 2 4" xfId="0"/>
    <cellStyle name="Normal 45 2 3 2 4 2" xfId="0"/>
    <cellStyle name="Normal 45 2 3 2 4 3" xfId="0"/>
    <cellStyle name="Normal 45 2 3 2 5" xfId="0"/>
    <cellStyle name="Normal 45 2 3 2 5 2" xfId="0"/>
    <cellStyle name="Normal 45 2 3 2 5 3" xfId="0"/>
    <cellStyle name="Normal 45 2 3 2 6" xfId="0"/>
    <cellStyle name="Normal 45 2 3 2 7" xfId="0"/>
    <cellStyle name="Normal 45 2 3 2 8" xfId="0"/>
    <cellStyle name="Normal 45 2 3 3" xfId="0"/>
    <cellStyle name="Normal 45 2 3 3 2" xfId="0"/>
    <cellStyle name="Normal 45 2 3 3 3" xfId="0"/>
    <cellStyle name="Normal 45 2 3 3 4" xfId="0"/>
    <cellStyle name="Normal 45 2 3 4" xfId="0"/>
    <cellStyle name="Normal 45 2 3 4 2" xfId="0"/>
    <cellStyle name="Normal 45 2 3 4 3" xfId="0"/>
    <cellStyle name="Normal 45 2 3 5" xfId="0"/>
    <cellStyle name="Normal 45 2 3 5 2" xfId="0"/>
    <cellStyle name="Normal 45 2 3 5 3" xfId="0"/>
    <cellStyle name="Normal 45 2 3 6" xfId="0"/>
    <cellStyle name="Normal 45 2 3 6 2" xfId="0"/>
    <cellStyle name="Normal 45 2 3 6 3" xfId="0"/>
    <cellStyle name="Normal 45 2 3 7" xfId="0"/>
    <cellStyle name="Normal 45 2 3 7 2" xfId="0"/>
    <cellStyle name="Normal 45 2 3 7 3" xfId="0"/>
    <cellStyle name="Normal 45 2 3 8" xfId="0"/>
    <cellStyle name="Normal 45 2 3 9" xfId="0"/>
    <cellStyle name="Normal 45 2 4" xfId="0"/>
    <cellStyle name="Normal 45 2 4 2" xfId="0"/>
    <cellStyle name="Normal 45 2 4 2 2" xfId="0"/>
    <cellStyle name="Normal 45 2 4 2 3" xfId="0"/>
    <cellStyle name="Normal 45 2 4 2 4" xfId="0"/>
    <cellStyle name="Normal 45 2 4 3" xfId="0"/>
    <cellStyle name="Normal 45 2 4 3 2" xfId="0"/>
    <cellStyle name="Normal 45 2 4 3 3" xfId="0"/>
    <cellStyle name="Normal 45 2 4 4" xfId="0"/>
    <cellStyle name="Normal 45 2 4 4 2" xfId="0"/>
    <cellStyle name="Normal 45 2 4 4 3" xfId="0"/>
    <cellStyle name="Normal 45 2 4 5" xfId="0"/>
    <cellStyle name="Normal 45 2 4 5 2" xfId="0"/>
    <cellStyle name="Normal 45 2 4 5 3" xfId="0"/>
    <cellStyle name="Normal 45 2 4 6" xfId="0"/>
    <cellStyle name="Normal 45 2 4 7" xfId="0"/>
    <cellStyle name="Normal 45 2 4 8" xfId="0"/>
    <cellStyle name="Normal 45 2 5" xfId="0"/>
    <cellStyle name="Normal 45 2 5 2" xfId="0"/>
    <cellStyle name="Normal 45 2 5 2 2" xfId="0"/>
    <cellStyle name="Normal 45 2 5 2 3" xfId="0"/>
    <cellStyle name="Normal 45 2 5 3" xfId="0"/>
    <cellStyle name="Normal 45 2 5 3 2" xfId="0"/>
    <cellStyle name="Normal 45 2 5 3 3" xfId="0"/>
    <cellStyle name="Normal 45 2 5 4" xfId="0"/>
    <cellStyle name="Normal 45 2 5 4 2" xfId="0"/>
    <cellStyle name="Normal 45 2 5 4 3" xfId="0"/>
    <cellStyle name="Normal 45 2 5 5" xfId="0"/>
    <cellStyle name="Normal 45 2 5 5 2" xfId="0"/>
    <cellStyle name="Normal 45 2 5 5 3" xfId="0"/>
    <cellStyle name="Normal 45 2 5 6" xfId="0"/>
    <cellStyle name="Normal 45 2 5 7" xfId="0"/>
    <cellStyle name="Normal 45 2 5 8" xfId="0"/>
    <cellStyle name="Normal 45 2 6" xfId="0"/>
    <cellStyle name="Normal 45 2 6 2" xfId="0"/>
    <cellStyle name="Normal 45 2 6 3" xfId="0"/>
    <cellStyle name="Normal 45 2 6 4" xfId="0"/>
    <cellStyle name="Normal 45 2 7" xfId="0"/>
    <cellStyle name="Normal 45 2 7 2" xfId="0"/>
    <cellStyle name="Normal 45 2 7 3" xfId="0"/>
    <cellStyle name="Normal 45 2 8" xfId="0"/>
    <cellStyle name="Normal 45 2 8 2" xfId="0"/>
    <cellStyle name="Normal 45 2 8 3" xfId="0"/>
    <cellStyle name="Normal 45 2 9" xfId="0"/>
    <cellStyle name="Normal 45 2 9 2" xfId="0"/>
    <cellStyle name="Normal 45 2 9 3" xfId="0"/>
    <cellStyle name="Normal 45 3" xfId="0"/>
    <cellStyle name="Normal 45 3 10" xfId="0"/>
    <cellStyle name="Normal 45 3 10 2" xfId="0"/>
    <cellStyle name="Normal 45 3 10 3" xfId="0"/>
    <cellStyle name="Normal 45 3 11" xfId="0"/>
    <cellStyle name="Normal 45 3 11 2" xfId="0"/>
    <cellStyle name="Normal 45 3 11 3" xfId="0"/>
    <cellStyle name="Normal 45 3 12" xfId="0"/>
    <cellStyle name="Normal 45 3 12 2" xfId="0"/>
    <cellStyle name="Normal 45 3 12 3" xfId="0"/>
    <cellStyle name="Normal 45 3 13" xfId="0"/>
    <cellStyle name="Normal 45 3 13 2" xfId="0"/>
    <cellStyle name="Normal 45 3 13 3" xfId="0"/>
    <cellStyle name="Normal 45 3 14" xfId="0"/>
    <cellStyle name="Normal 45 3 14 2" xfId="0"/>
    <cellStyle name="Normal 45 3 15" xfId="0"/>
    <cellStyle name="Normal 45 3 2" xfId="0"/>
    <cellStyle name="Normal 45 3 2 10" xfId="0"/>
    <cellStyle name="Normal 45 3 2 10 2" xfId="0"/>
    <cellStyle name="Normal 45 3 2 11" xfId="0"/>
    <cellStyle name="Normal 45 3 2 12" xfId="0"/>
    <cellStyle name="Normal 45 3 2 2" xfId="0"/>
    <cellStyle name="Normal 45 3 2 2 2" xfId="0"/>
    <cellStyle name="Normal 45 3 2 2 2 2" xfId="0"/>
    <cellStyle name="Normal 45 3 2 2 2 3" xfId="0"/>
    <cellStyle name="Normal 45 3 2 2 2 4" xfId="0"/>
    <cellStyle name="Normal 45 3 2 2 3" xfId="0"/>
    <cellStyle name="Normal 45 3 2 2 3 2" xfId="0"/>
    <cellStyle name="Normal 45 3 2 2 3 3" xfId="0"/>
    <cellStyle name="Normal 45 3 2 2 4" xfId="0"/>
    <cellStyle name="Normal 45 3 2 2 4 2" xfId="0"/>
    <cellStyle name="Normal 45 3 2 2 4 3" xfId="0"/>
    <cellStyle name="Normal 45 3 2 2 5" xfId="0"/>
    <cellStyle name="Normal 45 3 2 2 5 2" xfId="0"/>
    <cellStyle name="Normal 45 3 2 2 5 3" xfId="0"/>
    <cellStyle name="Normal 45 3 2 2 6" xfId="0"/>
    <cellStyle name="Normal 45 3 2 2 7" xfId="0"/>
    <cellStyle name="Normal 45 3 2 2 8" xfId="0"/>
    <cellStyle name="Normal 45 3 2 3" xfId="0"/>
    <cellStyle name="Normal 45 3 2 3 2" xfId="0"/>
    <cellStyle name="Normal 45 3 2 3 3" xfId="0"/>
    <cellStyle name="Normal 45 3 2 3 4" xfId="0"/>
    <cellStyle name="Normal 45 3 2 4" xfId="0"/>
    <cellStyle name="Normal 45 3 2 4 2" xfId="0"/>
    <cellStyle name="Normal 45 3 2 4 3" xfId="0"/>
    <cellStyle name="Normal 45 3 2 5" xfId="0"/>
    <cellStyle name="Normal 45 3 2 5 2" xfId="0"/>
    <cellStyle name="Normal 45 3 2 5 3" xfId="0"/>
    <cellStyle name="Normal 45 3 2 6" xfId="0"/>
    <cellStyle name="Normal 45 3 2 6 2" xfId="0"/>
    <cellStyle name="Normal 45 3 2 6 3" xfId="0"/>
    <cellStyle name="Normal 45 3 2 7" xfId="0"/>
    <cellStyle name="Normal 45 3 2 7 2" xfId="0"/>
    <cellStyle name="Normal 45 3 2 7 3" xfId="0"/>
    <cellStyle name="Normal 45 3 2 8" xfId="0"/>
    <cellStyle name="Normal 45 3 2 8 2" xfId="0"/>
    <cellStyle name="Normal 45 3 2 8 3" xfId="0"/>
    <cellStyle name="Normal 45 3 2 9" xfId="0"/>
    <cellStyle name="Normal 45 3 2 9 2" xfId="0"/>
    <cellStyle name="Normal 45 3 3" xfId="0"/>
    <cellStyle name="Normal 45 3 3 2" xfId="0"/>
    <cellStyle name="Normal 45 3 3 2 2" xfId="0"/>
    <cellStyle name="Normal 45 3 3 2 2 2" xfId="0"/>
    <cellStyle name="Normal 45 3 3 2 2 3" xfId="0"/>
    <cellStyle name="Normal 45 3 3 2 3" xfId="0"/>
    <cellStyle name="Normal 45 3 3 2 3 2" xfId="0"/>
    <cellStyle name="Normal 45 3 3 2 3 3" xfId="0"/>
    <cellStyle name="Normal 45 3 3 2 4" xfId="0"/>
    <cellStyle name="Normal 45 3 3 2 4 2" xfId="0"/>
    <cellStyle name="Normal 45 3 3 2 4 3" xfId="0"/>
    <cellStyle name="Normal 45 3 3 2 5" xfId="0"/>
    <cellStyle name="Normal 45 3 3 2 5 2" xfId="0"/>
    <cellStyle name="Normal 45 3 3 2 5 3" xfId="0"/>
    <cellStyle name="Normal 45 3 3 2 6" xfId="0"/>
    <cellStyle name="Normal 45 3 3 2 7" xfId="0"/>
    <cellStyle name="Normal 45 3 3 2 8" xfId="0"/>
    <cellStyle name="Normal 45 3 3 3" xfId="0"/>
    <cellStyle name="Normal 45 3 3 3 2" xfId="0"/>
    <cellStyle name="Normal 45 3 3 3 3" xfId="0"/>
    <cellStyle name="Normal 45 3 3 3 4" xfId="0"/>
    <cellStyle name="Normal 45 3 3 4" xfId="0"/>
    <cellStyle name="Normal 45 3 3 4 2" xfId="0"/>
    <cellStyle name="Normal 45 3 3 4 3" xfId="0"/>
    <cellStyle name="Normal 45 3 3 5" xfId="0"/>
    <cellStyle name="Normal 45 3 3 5 2" xfId="0"/>
    <cellStyle name="Normal 45 3 3 5 3" xfId="0"/>
    <cellStyle name="Normal 45 3 3 6" xfId="0"/>
    <cellStyle name="Normal 45 3 3 6 2" xfId="0"/>
    <cellStyle name="Normal 45 3 3 6 3" xfId="0"/>
    <cellStyle name="Normal 45 3 3 7" xfId="0"/>
    <cellStyle name="Normal 45 3 3 8" xfId="0"/>
    <cellStyle name="Normal 45 3 3 9" xfId="0"/>
    <cellStyle name="Normal 45 3 4" xfId="0"/>
    <cellStyle name="Normal 45 3 4 2" xfId="0"/>
    <cellStyle name="Normal 45 3 4 2 2" xfId="0"/>
    <cellStyle name="Normal 45 3 4 2 3" xfId="0"/>
    <cellStyle name="Normal 45 3 4 2 4" xfId="0"/>
    <cellStyle name="Normal 45 3 4 3" xfId="0"/>
    <cellStyle name="Normal 45 3 4 3 2" xfId="0"/>
    <cellStyle name="Normal 45 3 4 3 3" xfId="0"/>
    <cellStyle name="Normal 45 3 4 4" xfId="0"/>
    <cellStyle name="Normal 45 3 4 4 2" xfId="0"/>
    <cellStyle name="Normal 45 3 4 4 3" xfId="0"/>
    <cellStyle name="Normal 45 3 4 5" xfId="0"/>
    <cellStyle name="Normal 45 3 4 5 2" xfId="0"/>
    <cellStyle name="Normal 45 3 4 5 3" xfId="0"/>
    <cellStyle name="Normal 45 3 4 6" xfId="0"/>
    <cellStyle name="Normal 45 3 4 7" xfId="0"/>
    <cellStyle name="Normal 45 3 4 8" xfId="0"/>
    <cellStyle name="Normal 45 3 5" xfId="0"/>
    <cellStyle name="Normal 45 3 5 2" xfId="0"/>
    <cellStyle name="Normal 45 3 5 2 2" xfId="0"/>
    <cellStyle name="Normal 45 3 5 2 3" xfId="0"/>
    <cellStyle name="Normal 45 3 5 3" xfId="0"/>
    <cellStyle name="Normal 45 3 5 3 2" xfId="0"/>
    <cellStyle name="Normal 45 3 5 3 3" xfId="0"/>
    <cellStyle name="Normal 45 3 5 4" xfId="0"/>
    <cellStyle name="Normal 45 3 5 4 2" xfId="0"/>
    <cellStyle name="Normal 45 3 5 4 3" xfId="0"/>
    <cellStyle name="Normal 45 3 5 5" xfId="0"/>
    <cellStyle name="Normal 45 3 5 5 2" xfId="0"/>
    <cellStyle name="Normal 45 3 5 5 3" xfId="0"/>
    <cellStyle name="Normal 45 3 5 6" xfId="0"/>
    <cellStyle name="Normal 45 3 5 7" xfId="0"/>
    <cellStyle name="Normal 45 3 5 8" xfId="0"/>
    <cellStyle name="Normal 45 3 6" xfId="0"/>
    <cellStyle name="Normal 45 3 6 2" xfId="0"/>
    <cellStyle name="Normal 45 3 6 3" xfId="0"/>
    <cellStyle name="Normal 45 3 6 4" xfId="0"/>
    <cellStyle name="Normal 45 3 7" xfId="0"/>
    <cellStyle name="Normal 45 3 7 2" xfId="0"/>
    <cellStyle name="Normal 45 3 7 3" xfId="0"/>
    <cellStyle name="Normal 45 3 8" xfId="0"/>
    <cellStyle name="Normal 45 3 8 2" xfId="0"/>
    <cellStyle name="Normal 45 3 8 3" xfId="0"/>
    <cellStyle name="Normal 45 3 9" xfId="0"/>
    <cellStyle name="Normal 45 3 9 2" xfId="0"/>
    <cellStyle name="Normal 45 3 9 3" xfId="0"/>
    <cellStyle name="Normal 45 4" xfId="0"/>
    <cellStyle name="Normal 45 4 10" xfId="0"/>
    <cellStyle name="Normal 45 4 11" xfId="0"/>
    <cellStyle name="Normal 45 4 12" xfId="0"/>
    <cellStyle name="Normal 45 4 2" xfId="0"/>
    <cellStyle name="Normal 45 4 2 2" xfId="0"/>
    <cellStyle name="Normal 45 4 2 2 2" xfId="0"/>
    <cellStyle name="Normal 45 4 2 2 2 2" xfId="0"/>
    <cellStyle name="Normal 45 4 2 2 2 3" xfId="0"/>
    <cellStyle name="Normal 45 4 2 2 3" xfId="0"/>
    <cellStyle name="Normal 45 4 2 2 3 2" xfId="0"/>
    <cellStyle name="Normal 45 4 2 2 3 3" xfId="0"/>
    <cellStyle name="Normal 45 4 2 2 4" xfId="0"/>
    <cellStyle name="Normal 45 4 2 2 4 2" xfId="0"/>
    <cellStyle name="Normal 45 4 2 2 4 3" xfId="0"/>
    <cellStyle name="Normal 45 4 2 2 5" xfId="0"/>
    <cellStyle name="Normal 45 4 2 2 5 2" xfId="0"/>
    <cellStyle name="Normal 45 4 2 2 5 3" xfId="0"/>
    <cellStyle name="Normal 45 4 2 2 6" xfId="0"/>
    <cellStyle name="Normal 45 4 2 2 7" xfId="0"/>
    <cellStyle name="Normal 45 4 2 3" xfId="0"/>
    <cellStyle name="Normal 45 4 2 3 2" xfId="0"/>
    <cellStyle name="Normal 45 4 2 3 3" xfId="0"/>
    <cellStyle name="Normal 45 4 2 4" xfId="0"/>
    <cellStyle name="Normal 45 4 2 4 2" xfId="0"/>
    <cellStyle name="Normal 45 4 2 4 3" xfId="0"/>
    <cellStyle name="Normal 45 4 2 5" xfId="0"/>
    <cellStyle name="Normal 45 4 2 5 2" xfId="0"/>
    <cellStyle name="Normal 45 4 2 5 3" xfId="0"/>
    <cellStyle name="Normal 45 4 2 6" xfId="0"/>
    <cellStyle name="Normal 45 4 2 6 2" xfId="0"/>
    <cellStyle name="Normal 45 4 2 6 3" xfId="0"/>
    <cellStyle name="Normal 45 4 2 7" xfId="0"/>
    <cellStyle name="Normal 45 4 2 8" xfId="0"/>
    <cellStyle name="Normal 45 4 2 9" xfId="0"/>
    <cellStyle name="Normal 45 4 3" xfId="0"/>
    <cellStyle name="Normal 45 4 3 2" xfId="0"/>
    <cellStyle name="Normal 45 4 3 2 2" xfId="0"/>
    <cellStyle name="Normal 45 4 3 2 3" xfId="0"/>
    <cellStyle name="Normal 45 4 3 3" xfId="0"/>
    <cellStyle name="Normal 45 4 3 3 2" xfId="0"/>
    <cellStyle name="Normal 45 4 3 3 3" xfId="0"/>
    <cellStyle name="Normal 45 4 3 4" xfId="0"/>
    <cellStyle name="Normal 45 4 3 4 2" xfId="0"/>
    <cellStyle name="Normal 45 4 3 4 3" xfId="0"/>
    <cellStyle name="Normal 45 4 3 5" xfId="0"/>
    <cellStyle name="Normal 45 4 3 5 2" xfId="0"/>
    <cellStyle name="Normal 45 4 3 5 3" xfId="0"/>
    <cellStyle name="Normal 45 4 3 6" xfId="0"/>
    <cellStyle name="Normal 45 4 3 7" xfId="0"/>
    <cellStyle name="Normal 45 4 4" xfId="0"/>
    <cellStyle name="Normal 45 4 4 2" xfId="0"/>
    <cellStyle name="Normal 45 4 4 2 2" xfId="0"/>
    <cellStyle name="Normal 45 4 4 2 3" xfId="0"/>
    <cellStyle name="Normal 45 4 4 3" xfId="0"/>
    <cellStyle name="Normal 45 4 4 3 2" xfId="0"/>
    <cellStyle name="Normal 45 4 4 3 3" xfId="0"/>
    <cellStyle name="Normal 45 4 4 4" xfId="0"/>
    <cellStyle name="Normal 45 4 4 4 2" xfId="0"/>
    <cellStyle name="Normal 45 4 4 4 3" xfId="0"/>
    <cellStyle name="Normal 45 4 4 5" xfId="0"/>
    <cellStyle name="Normal 45 4 4 5 2" xfId="0"/>
    <cellStyle name="Normal 45 4 4 5 3" xfId="0"/>
    <cellStyle name="Normal 45 4 4 6" xfId="0"/>
    <cellStyle name="Normal 45 4 4 7" xfId="0"/>
    <cellStyle name="Normal 45 4 5" xfId="0"/>
    <cellStyle name="Normal 45 4 5 2" xfId="0"/>
    <cellStyle name="Normal 45 4 5 3" xfId="0"/>
    <cellStyle name="Normal 45 4 6" xfId="0"/>
    <cellStyle name="Normal 45 4 6 2" xfId="0"/>
    <cellStyle name="Normal 45 4 6 3" xfId="0"/>
    <cellStyle name="Normal 45 4 7" xfId="0"/>
    <cellStyle name="Normal 45 4 7 2" xfId="0"/>
    <cellStyle name="Normal 45 4 7 3" xfId="0"/>
    <cellStyle name="Normal 45 4 8" xfId="0"/>
    <cellStyle name="Normal 45 4 8 2" xfId="0"/>
    <cellStyle name="Normal 45 4 8 3" xfId="0"/>
    <cellStyle name="Normal 45 4 9" xfId="0"/>
    <cellStyle name="Normal 45 5" xfId="0"/>
    <cellStyle name="Normal 45 5 2" xfId="0"/>
    <cellStyle name="Normal 45 5 2 2" xfId="0"/>
    <cellStyle name="Normal 45 5 2 2 2" xfId="0"/>
    <cellStyle name="Normal 45 5 2 2 3" xfId="0"/>
    <cellStyle name="Normal 45 5 2 3" xfId="0"/>
    <cellStyle name="Normal 45 5 2 3 2" xfId="0"/>
    <cellStyle name="Normal 45 5 2 3 3" xfId="0"/>
    <cellStyle name="Normal 45 5 2 4" xfId="0"/>
    <cellStyle name="Normal 45 5 2 4 2" xfId="0"/>
    <cellStyle name="Normal 45 5 2 4 3" xfId="0"/>
    <cellStyle name="Normal 45 5 2 5" xfId="0"/>
    <cellStyle name="Normal 45 5 2 5 2" xfId="0"/>
    <cellStyle name="Normal 45 5 2 5 3" xfId="0"/>
    <cellStyle name="Normal 45 5 2 6" xfId="0"/>
    <cellStyle name="Normal 45 5 2 7" xfId="0"/>
    <cellStyle name="Normal 45 5 2 8" xfId="0"/>
    <cellStyle name="Normal 45 5 3" xfId="0"/>
    <cellStyle name="Normal 45 5 3 2" xfId="0"/>
    <cellStyle name="Normal 45 5 3 3" xfId="0"/>
    <cellStyle name="Normal 45 5 4" xfId="0"/>
    <cellStyle name="Normal 45 5 4 2" xfId="0"/>
    <cellStyle name="Normal 45 5 4 3" xfId="0"/>
    <cellStyle name="Normal 45 5 5" xfId="0"/>
    <cellStyle name="Normal 45 5 5 2" xfId="0"/>
    <cellStyle name="Normal 45 5 5 3" xfId="0"/>
    <cellStyle name="Normal 45 5 6" xfId="0"/>
    <cellStyle name="Normal 45 5 6 2" xfId="0"/>
    <cellStyle name="Normal 45 5 6 3" xfId="0"/>
    <cellStyle name="Normal 45 5 7" xfId="0"/>
    <cellStyle name="Normal 45 5 8" xfId="0"/>
    <cellStyle name="Normal 45 5 9" xfId="0"/>
    <cellStyle name="Normal 45 6" xfId="0"/>
    <cellStyle name="Normal 45 6 2" xfId="0"/>
    <cellStyle name="Normal 45 6 2 2" xfId="0"/>
    <cellStyle name="Normal 45 6 2 3" xfId="0"/>
    <cellStyle name="Normal 45 6 3" xfId="0"/>
    <cellStyle name="Normal 45 6 3 2" xfId="0"/>
    <cellStyle name="Normal 45 6 3 3" xfId="0"/>
    <cellStyle name="Normal 45 6 4" xfId="0"/>
    <cellStyle name="Normal 45 6 4 2" xfId="0"/>
    <cellStyle name="Normal 45 6 4 3" xfId="0"/>
    <cellStyle name="Normal 45 6 5" xfId="0"/>
    <cellStyle name="Normal 45 6 5 2" xfId="0"/>
    <cellStyle name="Normal 45 6 5 3" xfId="0"/>
    <cellStyle name="Normal 45 6 6" xfId="0"/>
    <cellStyle name="Normal 45 6 7" xfId="0"/>
    <cellStyle name="Normal 45 6 8" xfId="0"/>
    <cellStyle name="Normal 45 7" xfId="0"/>
    <cellStyle name="Normal 45 7 2" xfId="0"/>
    <cellStyle name="Normal 45 7 2 2" xfId="0"/>
    <cellStyle name="Normal 45 7 2 3" xfId="0"/>
    <cellStyle name="Normal 45 7 3" xfId="0"/>
    <cellStyle name="Normal 45 7 3 2" xfId="0"/>
    <cellStyle name="Normal 45 7 3 3" xfId="0"/>
    <cellStyle name="Normal 45 7 4" xfId="0"/>
    <cellStyle name="Normal 45 7 4 2" xfId="0"/>
    <cellStyle name="Normal 45 7 4 3" xfId="0"/>
    <cellStyle name="Normal 45 7 5" xfId="0"/>
    <cellStyle name="Normal 45 7 5 2" xfId="0"/>
    <cellStyle name="Normal 45 7 5 3" xfId="0"/>
    <cellStyle name="Normal 45 7 6" xfId="0"/>
    <cellStyle name="Normal 45 7 7" xfId="0"/>
    <cellStyle name="Normal 45 8" xfId="0"/>
    <cellStyle name="Normal 45 8 2" xfId="0"/>
    <cellStyle name="Normal 45 8 3" xfId="0"/>
    <cellStyle name="Normal 45 9" xfId="0"/>
    <cellStyle name="Normal 45 9 2" xfId="0"/>
    <cellStyle name="Normal 45 9 3" xfId="0"/>
    <cellStyle name="Normal 46" xfId="0"/>
    <cellStyle name="Normal 46 10" xfId="0"/>
    <cellStyle name="Normal 46 10 2" xfId="0"/>
    <cellStyle name="Normal 46 10 3" xfId="0"/>
    <cellStyle name="Normal 46 11" xfId="0"/>
    <cellStyle name="Normal 46 11 2" xfId="0"/>
    <cellStyle name="Normal 46 11 3" xfId="0"/>
    <cellStyle name="Normal 46 12" xfId="0"/>
    <cellStyle name="Normal 46 12 2" xfId="0"/>
    <cellStyle name="Normal 46 12 3" xfId="0"/>
    <cellStyle name="Normal 46 13" xfId="0"/>
    <cellStyle name="Normal 46 13 2" xfId="0"/>
    <cellStyle name="Normal 46 13 3" xfId="0"/>
    <cellStyle name="Normal 46 14" xfId="0"/>
    <cellStyle name="Normal 46 14 2" xfId="0"/>
    <cellStyle name="Normal 46 14 3" xfId="0"/>
    <cellStyle name="Normal 46 15" xfId="0"/>
    <cellStyle name="Normal 46 15 2" xfId="0"/>
    <cellStyle name="Normal 46 15 3" xfId="0"/>
    <cellStyle name="Normal 46 16" xfId="0"/>
    <cellStyle name="Normal 46 16 2" xfId="0"/>
    <cellStyle name="Normal 46 17" xfId="0"/>
    <cellStyle name="Normal 46 18" xfId="0"/>
    <cellStyle name="Normal 46 19" xfId="0"/>
    <cellStyle name="Normal 46 2" xfId="0"/>
    <cellStyle name="Normal 46 2 10" xfId="0"/>
    <cellStyle name="Normal 46 2 10 2" xfId="0"/>
    <cellStyle name="Normal 46 2 10 3" xfId="0"/>
    <cellStyle name="Normal 46 2 11" xfId="0"/>
    <cellStyle name="Normal 46 2 11 2" xfId="0"/>
    <cellStyle name="Normal 46 2 11 3" xfId="0"/>
    <cellStyle name="Normal 46 2 12" xfId="0"/>
    <cellStyle name="Normal 46 2 12 2" xfId="0"/>
    <cellStyle name="Normal 46 2 12 3" xfId="0"/>
    <cellStyle name="Normal 46 2 13" xfId="0"/>
    <cellStyle name="Normal 46 2 13 2" xfId="0"/>
    <cellStyle name="Normal 46 2 14" xfId="0"/>
    <cellStyle name="Normal 46 2 15" xfId="0"/>
    <cellStyle name="Normal 46 2 2" xfId="0"/>
    <cellStyle name="Normal 46 2 2 10" xfId="0"/>
    <cellStyle name="Normal 46 2 2 2" xfId="0"/>
    <cellStyle name="Normal 46 2 2 2 2" xfId="0"/>
    <cellStyle name="Normal 46 2 2 2 2 2" xfId="0"/>
    <cellStyle name="Normal 46 2 2 2 2 3" xfId="0"/>
    <cellStyle name="Normal 46 2 2 2 3" xfId="0"/>
    <cellStyle name="Normal 46 2 2 2 3 2" xfId="0"/>
    <cellStyle name="Normal 46 2 2 2 3 3" xfId="0"/>
    <cellStyle name="Normal 46 2 2 2 4" xfId="0"/>
    <cellStyle name="Normal 46 2 2 2 4 2" xfId="0"/>
    <cellStyle name="Normal 46 2 2 2 4 3" xfId="0"/>
    <cellStyle name="Normal 46 2 2 2 5" xfId="0"/>
    <cellStyle name="Normal 46 2 2 2 5 2" xfId="0"/>
    <cellStyle name="Normal 46 2 2 2 5 3" xfId="0"/>
    <cellStyle name="Normal 46 2 2 2 6" xfId="0"/>
    <cellStyle name="Normal 46 2 2 2 7" xfId="0"/>
    <cellStyle name="Normal 46 2 2 2 8" xfId="0"/>
    <cellStyle name="Normal 46 2 2 3" xfId="0"/>
    <cellStyle name="Normal 46 2 2 3 2" xfId="0"/>
    <cellStyle name="Normal 46 2 2 3 3" xfId="0"/>
    <cellStyle name="Normal 46 2 2 4" xfId="0"/>
    <cellStyle name="Normal 46 2 2 4 2" xfId="0"/>
    <cellStyle name="Normal 46 2 2 4 3" xfId="0"/>
    <cellStyle name="Normal 46 2 2 5" xfId="0"/>
    <cellStyle name="Normal 46 2 2 5 2" xfId="0"/>
    <cellStyle name="Normal 46 2 2 5 3" xfId="0"/>
    <cellStyle name="Normal 46 2 2 6" xfId="0"/>
    <cellStyle name="Normal 46 2 2 6 2" xfId="0"/>
    <cellStyle name="Normal 46 2 2 6 3" xfId="0"/>
    <cellStyle name="Normal 46 2 2 7" xfId="0"/>
    <cellStyle name="Normal 46 2 2 8" xfId="0"/>
    <cellStyle name="Normal 46 2 2 9" xfId="0"/>
    <cellStyle name="Normal 46 2 3" xfId="0"/>
    <cellStyle name="Normal 46 2 3 2" xfId="0"/>
    <cellStyle name="Normal 46 2 3 2 2" xfId="0"/>
    <cellStyle name="Normal 46 2 3 2 3" xfId="0"/>
    <cellStyle name="Normal 46 2 3 3" xfId="0"/>
    <cellStyle name="Normal 46 2 3 3 2" xfId="0"/>
    <cellStyle name="Normal 46 2 3 3 3" xfId="0"/>
    <cellStyle name="Normal 46 2 3 4" xfId="0"/>
    <cellStyle name="Normal 46 2 3 4 2" xfId="0"/>
    <cellStyle name="Normal 46 2 3 4 3" xfId="0"/>
    <cellStyle name="Normal 46 2 3 5" xfId="0"/>
    <cellStyle name="Normal 46 2 3 5 2" xfId="0"/>
    <cellStyle name="Normal 46 2 3 5 3" xfId="0"/>
    <cellStyle name="Normal 46 2 3 6" xfId="0"/>
    <cellStyle name="Normal 46 2 3 7" xfId="0"/>
    <cellStyle name="Normal 46 2 3 8" xfId="0"/>
    <cellStyle name="Normal 46 2 4" xfId="0"/>
    <cellStyle name="Normal 46 2 4 2" xfId="0"/>
    <cellStyle name="Normal 46 2 4 2 2" xfId="0"/>
    <cellStyle name="Normal 46 2 4 2 3" xfId="0"/>
    <cellStyle name="Normal 46 2 4 3" xfId="0"/>
    <cellStyle name="Normal 46 2 4 3 2" xfId="0"/>
    <cellStyle name="Normal 46 2 4 3 3" xfId="0"/>
    <cellStyle name="Normal 46 2 4 4" xfId="0"/>
    <cellStyle name="Normal 46 2 4 4 2" xfId="0"/>
    <cellStyle name="Normal 46 2 4 4 3" xfId="0"/>
    <cellStyle name="Normal 46 2 4 5" xfId="0"/>
    <cellStyle name="Normal 46 2 4 5 2" xfId="0"/>
    <cellStyle name="Normal 46 2 4 5 3" xfId="0"/>
    <cellStyle name="Normal 46 2 4 6" xfId="0"/>
    <cellStyle name="Normal 46 2 4 7" xfId="0"/>
    <cellStyle name="Normal 46 2 5" xfId="0"/>
    <cellStyle name="Normal 46 2 5 2" xfId="0"/>
    <cellStyle name="Normal 46 2 5 3" xfId="0"/>
    <cellStyle name="Normal 46 2 6" xfId="0"/>
    <cellStyle name="Normal 46 2 6 2" xfId="0"/>
    <cellStyle name="Normal 46 2 6 3" xfId="0"/>
    <cellStyle name="Normal 46 2 7" xfId="0"/>
    <cellStyle name="Normal 46 2 7 2" xfId="0"/>
    <cellStyle name="Normal 46 2 7 3" xfId="0"/>
    <cellStyle name="Normal 46 2 8" xfId="0"/>
    <cellStyle name="Normal 46 2 8 2" xfId="0"/>
    <cellStyle name="Normal 46 2 8 3" xfId="0"/>
    <cellStyle name="Normal 46 2 9" xfId="0"/>
    <cellStyle name="Normal 46 2 9 2" xfId="0"/>
    <cellStyle name="Normal 46 2 9 3" xfId="0"/>
    <cellStyle name="Normal 46 3" xfId="0"/>
    <cellStyle name="Normal 46 3 10" xfId="0"/>
    <cellStyle name="Normal 46 3 11" xfId="0"/>
    <cellStyle name="Normal 46 3 12" xfId="0"/>
    <cellStyle name="Normal 46 3 13" xfId="0"/>
    <cellStyle name="Normal 46 3 2" xfId="0"/>
    <cellStyle name="Normal 46 3 2 10" xfId="0"/>
    <cellStyle name="Normal 46 3 2 2" xfId="0"/>
    <cellStyle name="Normal 46 3 2 2 2" xfId="0"/>
    <cellStyle name="Normal 46 3 2 2 2 2" xfId="0"/>
    <cellStyle name="Normal 46 3 2 2 2 3" xfId="0"/>
    <cellStyle name="Normal 46 3 2 2 3" xfId="0"/>
    <cellStyle name="Normal 46 3 2 2 3 2" xfId="0"/>
    <cellStyle name="Normal 46 3 2 2 3 3" xfId="0"/>
    <cellStyle name="Normal 46 3 2 2 4" xfId="0"/>
    <cellStyle name="Normal 46 3 2 2 4 2" xfId="0"/>
    <cellStyle name="Normal 46 3 2 2 4 3" xfId="0"/>
    <cellStyle name="Normal 46 3 2 2 5" xfId="0"/>
    <cellStyle name="Normal 46 3 2 2 5 2" xfId="0"/>
    <cellStyle name="Normal 46 3 2 2 5 3" xfId="0"/>
    <cellStyle name="Normal 46 3 2 2 6" xfId="0"/>
    <cellStyle name="Normal 46 3 2 2 7" xfId="0"/>
    <cellStyle name="Normal 46 3 2 3" xfId="0"/>
    <cellStyle name="Normal 46 3 2 3 2" xfId="0"/>
    <cellStyle name="Normal 46 3 2 3 3" xfId="0"/>
    <cellStyle name="Normal 46 3 2 4" xfId="0"/>
    <cellStyle name="Normal 46 3 2 4 2" xfId="0"/>
    <cellStyle name="Normal 46 3 2 4 3" xfId="0"/>
    <cellStyle name="Normal 46 3 2 5" xfId="0"/>
    <cellStyle name="Normal 46 3 2 5 2" xfId="0"/>
    <cellStyle name="Normal 46 3 2 5 3" xfId="0"/>
    <cellStyle name="Normal 46 3 2 6" xfId="0"/>
    <cellStyle name="Normal 46 3 2 6 2" xfId="0"/>
    <cellStyle name="Normal 46 3 2 6 3" xfId="0"/>
    <cellStyle name="Normal 46 3 2 7" xfId="0"/>
    <cellStyle name="Normal 46 3 2 8" xfId="0"/>
    <cellStyle name="Normal 46 3 2 9" xfId="0"/>
    <cellStyle name="Normal 46 3 3" xfId="0"/>
    <cellStyle name="Normal 46 3 3 2" xfId="0"/>
    <cellStyle name="Normal 46 3 3 2 2" xfId="0"/>
    <cellStyle name="Normal 46 3 3 2 3" xfId="0"/>
    <cellStyle name="Normal 46 3 3 3" xfId="0"/>
    <cellStyle name="Normal 46 3 3 3 2" xfId="0"/>
    <cellStyle name="Normal 46 3 3 3 3" xfId="0"/>
    <cellStyle name="Normal 46 3 3 4" xfId="0"/>
    <cellStyle name="Normal 46 3 3 4 2" xfId="0"/>
    <cellStyle name="Normal 46 3 3 4 3" xfId="0"/>
    <cellStyle name="Normal 46 3 3 5" xfId="0"/>
    <cellStyle name="Normal 46 3 3 5 2" xfId="0"/>
    <cellStyle name="Normal 46 3 3 5 3" xfId="0"/>
    <cellStyle name="Normal 46 3 3 6" xfId="0"/>
    <cellStyle name="Normal 46 3 3 7" xfId="0"/>
    <cellStyle name="Normal 46 3 3 8" xfId="0"/>
    <cellStyle name="Normal 46 3 4" xfId="0"/>
    <cellStyle name="Normal 46 3 4 2" xfId="0"/>
    <cellStyle name="Normal 46 3 4 2 2" xfId="0"/>
    <cellStyle name="Normal 46 3 4 2 3" xfId="0"/>
    <cellStyle name="Normal 46 3 4 3" xfId="0"/>
    <cellStyle name="Normal 46 3 4 3 2" xfId="0"/>
    <cellStyle name="Normal 46 3 4 3 3" xfId="0"/>
    <cellStyle name="Normal 46 3 4 4" xfId="0"/>
    <cellStyle name="Normal 46 3 4 4 2" xfId="0"/>
    <cellStyle name="Normal 46 3 4 4 3" xfId="0"/>
    <cellStyle name="Normal 46 3 4 5" xfId="0"/>
    <cellStyle name="Normal 46 3 4 5 2" xfId="0"/>
    <cellStyle name="Normal 46 3 4 5 3" xfId="0"/>
    <cellStyle name="Normal 46 3 4 6" xfId="0"/>
    <cellStyle name="Normal 46 3 4 7" xfId="0"/>
    <cellStyle name="Normal 46 3 5" xfId="0"/>
    <cellStyle name="Normal 46 3 5 2" xfId="0"/>
    <cellStyle name="Normal 46 3 5 3" xfId="0"/>
    <cellStyle name="Normal 46 3 6" xfId="0"/>
    <cellStyle name="Normal 46 3 6 2" xfId="0"/>
    <cellStyle name="Normal 46 3 6 3" xfId="0"/>
    <cellStyle name="Normal 46 3 7" xfId="0"/>
    <cellStyle name="Normal 46 3 7 2" xfId="0"/>
    <cellStyle name="Normal 46 3 7 3" xfId="0"/>
    <cellStyle name="Normal 46 3 8" xfId="0"/>
    <cellStyle name="Normal 46 3 8 2" xfId="0"/>
    <cellStyle name="Normal 46 3 8 3" xfId="0"/>
    <cellStyle name="Normal 46 3 9" xfId="0"/>
    <cellStyle name="Normal 46 3 9 2" xfId="0"/>
    <cellStyle name="Normal 46 3 9 3" xfId="0"/>
    <cellStyle name="Normal 46 4" xfId="0"/>
    <cellStyle name="Normal 46 4 10" xfId="0"/>
    <cellStyle name="Normal 46 4 11" xfId="0"/>
    <cellStyle name="Normal 46 4 12" xfId="0"/>
    <cellStyle name="Normal 46 4 13" xfId="0"/>
    <cellStyle name="Normal 46 4 2" xfId="0"/>
    <cellStyle name="Normal 46 4 2 10" xfId="0"/>
    <cellStyle name="Normal 46 4 2 2" xfId="0"/>
    <cellStyle name="Normal 46 4 2 2 2" xfId="0"/>
    <cellStyle name="Normal 46 4 2 2 2 2" xfId="0"/>
    <cellStyle name="Normal 46 4 2 2 2 3" xfId="0"/>
    <cellStyle name="Normal 46 4 2 2 3" xfId="0"/>
    <cellStyle name="Normal 46 4 2 2 3 2" xfId="0"/>
    <cellStyle name="Normal 46 4 2 2 3 3" xfId="0"/>
    <cellStyle name="Normal 46 4 2 2 4" xfId="0"/>
    <cellStyle name="Normal 46 4 2 2 4 2" xfId="0"/>
    <cellStyle name="Normal 46 4 2 2 4 3" xfId="0"/>
    <cellStyle name="Normal 46 4 2 2 5" xfId="0"/>
    <cellStyle name="Normal 46 4 2 2 5 2" xfId="0"/>
    <cellStyle name="Normal 46 4 2 2 5 3" xfId="0"/>
    <cellStyle name="Normal 46 4 2 2 6" xfId="0"/>
    <cellStyle name="Normal 46 4 2 2 7" xfId="0"/>
    <cellStyle name="Normal 46 4 2 3" xfId="0"/>
    <cellStyle name="Normal 46 4 2 3 2" xfId="0"/>
    <cellStyle name="Normal 46 4 2 3 3" xfId="0"/>
    <cellStyle name="Normal 46 4 2 4" xfId="0"/>
    <cellStyle name="Normal 46 4 2 4 2" xfId="0"/>
    <cellStyle name="Normal 46 4 2 4 3" xfId="0"/>
    <cellStyle name="Normal 46 4 2 5" xfId="0"/>
    <cellStyle name="Normal 46 4 2 5 2" xfId="0"/>
    <cellStyle name="Normal 46 4 2 5 3" xfId="0"/>
    <cellStyle name="Normal 46 4 2 6" xfId="0"/>
    <cellStyle name="Normal 46 4 2 6 2" xfId="0"/>
    <cellStyle name="Normal 46 4 2 6 3" xfId="0"/>
    <cellStyle name="Normal 46 4 2 7" xfId="0"/>
    <cellStyle name="Normal 46 4 2 8" xfId="0"/>
    <cellStyle name="Normal 46 4 2 9" xfId="0"/>
    <cellStyle name="Normal 46 4 3" xfId="0"/>
    <cellStyle name="Normal 46 4 3 2" xfId="0"/>
    <cellStyle name="Normal 46 4 3 2 2" xfId="0"/>
    <cellStyle name="Normal 46 4 3 2 3" xfId="0"/>
    <cellStyle name="Normal 46 4 3 3" xfId="0"/>
    <cellStyle name="Normal 46 4 3 3 2" xfId="0"/>
    <cellStyle name="Normal 46 4 3 3 3" xfId="0"/>
    <cellStyle name="Normal 46 4 3 4" xfId="0"/>
    <cellStyle name="Normal 46 4 3 4 2" xfId="0"/>
    <cellStyle name="Normal 46 4 3 4 3" xfId="0"/>
    <cellStyle name="Normal 46 4 3 5" xfId="0"/>
    <cellStyle name="Normal 46 4 3 5 2" xfId="0"/>
    <cellStyle name="Normal 46 4 3 5 3" xfId="0"/>
    <cellStyle name="Normal 46 4 3 6" xfId="0"/>
    <cellStyle name="Normal 46 4 3 7" xfId="0"/>
    <cellStyle name="Normal 46 4 4" xfId="0"/>
    <cellStyle name="Normal 46 4 4 2" xfId="0"/>
    <cellStyle name="Normal 46 4 4 2 2" xfId="0"/>
    <cellStyle name="Normal 46 4 4 2 3" xfId="0"/>
    <cellStyle name="Normal 46 4 4 3" xfId="0"/>
    <cellStyle name="Normal 46 4 4 3 2" xfId="0"/>
    <cellStyle name="Normal 46 4 4 3 3" xfId="0"/>
    <cellStyle name="Normal 46 4 4 4" xfId="0"/>
    <cellStyle name="Normal 46 4 4 4 2" xfId="0"/>
    <cellStyle name="Normal 46 4 4 4 3" xfId="0"/>
    <cellStyle name="Normal 46 4 4 5" xfId="0"/>
    <cellStyle name="Normal 46 4 4 5 2" xfId="0"/>
    <cellStyle name="Normal 46 4 4 5 3" xfId="0"/>
    <cellStyle name="Normal 46 4 4 6" xfId="0"/>
    <cellStyle name="Normal 46 4 4 7" xfId="0"/>
    <cellStyle name="Normal 46 4 5" xfId="0"/>
    <cellStyle name="Normal 46 4 5 2" xfId="0"/>
    <cellStyle name="Normal 46 4 5 3" xfId="0"/>
    <cellStyle name="Normal 46 4 6" xfId="0"/>
    <cellStyle name="Normal 46 4 6 2" xfId="0"/>
    <cellStyle name="Normal 46 4 6 3" xfId="0"/>
    <cellStyle name="Normal 46 4 7" xfId="0"/>
    <cellStyle name="Normal 46 4 7 2" xfId="0"/>
    <cellStyle name="Normal 46 4 7 3" xfId="0"/>
    <cellStyle name="Normal 46 4 8" xfId="0"/>
    <cellStyle name="Normal 46 4 8 2" xfId="0"/>
    <cellStyle name="Normal 46 4 8 3" xfId="0"/>
    <cellStyle name="Normal 46 4 9" xfId="0"/>
    <cellStyle name="Normal 46 5" xfId="0"/>
    <cellStyle name="Normal 46 5 10" xfId="0"/>
    <cellStyle name="Normal 46 5 2" xfId="0"/>
    <cellStyle name="Normal 46 5 2 2" xfId="0"/>
    <cellStyle name="Normal 46 5 2 2 2" xfId="0"/>
    <cellStyle name="Normal 46 5 2 2 3" xfId="0"/>
    <cellStyle name="Normal 46 5 2 3" xfId="0"/>
    <cellStyle name="Normal 46 5 2 3 2" xfId="0"/>
    <cellStyle name="Normal 46 5 2 3 3" xfId="0"/>
    <cellStyle name="Normal 46 5 2 4" xfId="0"/>
    <cellStyle name="Normal 46 5 2 4 2" xfId="0"/>
    <cellStyle name="Normal 46 5 2 4 3" xfId="0"/>
    <cellStyle name="Normal 46 5 2 5" xfId="0"/>
    <cellStyle name="Normal 46 5 2 5 2" xfId="0"/>
    <cellStyle name="Normal 46 5 2 5 3" xfId="0"/>
    <cellStyle name="Normal 46 5 2 6" xfId="0"/>
    <cellStyle name="Normal 46 5 2 7" xfId="0"/>
    <cellStyle name="Normal 46 5 2 8" xfId="0"/>
    <cellStyle name="Normal 46 5 3" xfId="0"/>
    <cellStyle name="Normal 46 5 3 2" xfId="0"/>
    <cellStyle name="Normal 46 5 3 3" xfId="0"/>
    <cellStyle name="Normal 46 5 4" xfId="0"/>
    <cellStyle name="Normal 46 5 4 2" xfId="0"/>
    <cellStyle name="Normal 46 5 4 3" xfId="0"/>
    <cellStyle name="Normal 46 5 5" xfId="0"/>
    <cellStyle name="Normal 46 5 5 2" xfId="0"/>
    <cellStyle name="Normal 46 5 5 3" xfId="0"/>
    <cellStyle name="Normal 46 5 6" xfId="0"/>
    <cellStyle name="Normal 46 5 6 2" xfId="0"/>
    <cellStyle name="Normal 46 5 6 3" xfId="0"/>
    <cellStyle name="Normal 46 5 7" xfId="0"/>
    <cellStyle name="Normal 46 5 8" xfId="0"/>
    <cellStyle name="Normal 46 5 9" xfId="0"/>
    <cellStyle name="Normal 46 6" xfId="0"/>
    <cellStyle name="Normal 46 6 10" xfId="0"/>
    <cellStyle name="Normal 46 6 2" xfId="0"/>
    <cellStyle name="Normal 46 6 2 2" xfId="0"/>
    <cellStyle name="Normal 46 6 2 2 2" xfId="0"/>
    <cellStyle name="Normal 46 6 2 2 3" xfId="0"/>
    <cellStyle name="Normal 46 6 2 3" xfId="0"/>
    <cellStyle name="Normal 46 6 2 3 2" xfId="0"/>
    <cellStyle name="Normal 46 6 2 3 3" xfId="0"/>
    <cellStyle name="Normal 46 6 2 4" xfId="0"/>
    <cellStyle name="Normal 46 6 2 4 2" xfId="0"/>
    <cellStyle name="Normal 46 6 2 4 3" xfId="0"/>
    <cellStyle name="Normal 46 6 2 5" xfId="0"/>
    <cellStyle name="Normal 46 6 2 5 2" xfId="0"/>
    <cellStyle name="Normal 46 6 2 5 3" xfId="0"/>
    <cellStyle name="Normal 46 6 2 6" xfId="0"/>
    <cellStyle name="Normal 46 6 2 7" xfId="0"/>
    <cellStyle name="Normal 46 6 3" xfId="0"/>
    <cellStyle name="Normal 46 6 3 2" xfId="0"/>
    <cellStyle name="Normal 46 6 3 3" xfId="0"/>
    <cellStyle name="Normal 46 6 4" xfId="0"/>
    <cellStyle name="Normal 46 6 4 2" xfId="0"/>
    <cellStyle name="Normal 46 6 4 3" xfId="0"/>
    <cellStyle name="Normal 46 6 5" xfId="0"/>
    <cellStyle name="Normal 46 6 5 2" xfId="0"/>
    <cellStyle name="Normal 46 6 5 3" xfId="0"/>
    <cellStyle name="Normal 46 6 6" xfId="0"/>
    <cellStyle name="Normal 46 6 6 2" xfId="0"/>
    <cellStyle name="Normal 46 6 6 3" xfId="0"/>
    <cellStyle name="Normal 46 6 7" xfId="0"/>
    <cellStyle name="Normal 46 6 8" xfId="0"/>
    <cellStyle name="Normal 46 6 9" xfId="0"/>
    <cellStyle name="Normal 46 7" xfId="0"/>
    <cellStyle name="Normal 46 7 2" xfId="0"/>
    <cellStyle name="Normal 46 7 2 2" xfId="0"/>
    <cellStyle name="Normal 46 7 2 3" xfId="0"/>
    <cellStyle name="Normal 46 7 3" xfId="0"/>
    <cellStyle name="Normal 46 7 3 2" xfId="0"/>
    <cellStyle name="Normal 46 7 3 3" xfId="0"/>
    <cellStyle name="Normal 46 7 4" xfId="0"/>
    <cellStyle name="Normal 46 7 4 2" xfId="0"/>
    <cellStyle name="Normal 46 7 4 3" xfId="0"/>
    <cellStyle name="Normal 46 7 5" xfId="0"/>
    <cellStyle name="Normal 46 7 5 2" xfId="0"/>
    <cellStyle name="Normal 46 7 5 3" xfId="0"/>
    <cellStyle name="Normal 46 7 6" xfId="0"/>
    <cellStyle name="Normal 46 7 7" xfId="0"/>
    <cellStyle name="Normal 46 8" xfId="0"/>
    <cellStyle name="Normal 46 8 2" xfId="0"/>
    <cellStyle name="Normal 46 8 3" xfId="0"/>
    <cellStyle name="Normal 46 9" xfId="0"/>
    <cellStyle name="Normal 46 9 2" xfId="0"/>
    <cellStyle name="Normal 46 9 3" xfId="0"/>
    <cellStyle name="Normal 47" xfId="0"/>
    <cellStyle name="Normal 47 10" xfId="0"/>
    <cellStyle name="Normal 47 10 2" xfId="0"/>
    <cellStyle name="Normal 47 10 3" xfId="0"/>
    <cellStyle name="Normal 47 11" xfId="0"/>
    <cellStyle name="Normal 47 11 2" xfId="0"/>
    <cellStyle name="Normal 47 11 3" xfId="0"/>
    <cellStyle name="Normal 47 12" xfId="0"/>
    <cellStyle name="Normal 47 12 2" xfId="0"/>
    <cellStyle name="Normal 47 12 3" xfId="0"/>
    <cellStyle name="Normal 47 13" xfId="0"/>
    <cellStyle name="Normal 47 13 2" xfId="0"/>
    <cellStyle name="Normal 47 13 3" xfId="0"/>
    <cellStyle name="Normal 47 14" xfId="0"/>
    <cellStyle name="Normal 47 14 2" xfId="0"/>
    <cellStyle name="Normal 47 14 3" xfId="0"/>
    <cellStyle name="Normal 47 15" xfId="0"/>
    <cellStyle name="Normal 47 15 2" xfId="0"/>
    <cellStyle name="Normal 47 15 3" xfId="0"/>
    <cellStyle name="Normal 47 16" xfId="0"/>
    <cellStyle name="Normal 47 16 2" xfId="0"/>
    <cellStyle name="Normal 47 17" xfId="0"/>
    <cellStyle name="Normal 47 18" xfId="0"/>
    <cellStyle name="Normal 47 19" xfId="0"/>
    <cellStyle name="Normal 47 2" xfId="0"/>
    <cellStyle name="Normal 47 2 10" xfId="0"/>
    <cellStyle name="Normal 47 2 10 2" xfId="0"/>
    <cellStyle name="Normal 47 2 10 3" xfId="0"/>
    <cellStyle name="Normal 47 2 11" xfId="0"/>
    <cellStyle name="Normal 47 2 11 2" xfId="0"/>
    <cellStyle name="Normal 47 2 11 3" xfId="0"/>
    <cellStyle name="Normal 47 2 12" xfId="0"/>
    <cellStyle name="Normal 47 2 12 2" xfId="0"/>
    <cellStyle name="Normal 47 2 12 3" xfId="0"/>
    <cellStyle name="Normal 47 2 13" xfId="0"/>
    <cellStyle name="Normal 47 2 13 2" xfId="0"/>
    <cellStyle name="Normal 47 2 14" xfId="0"/>
    <cellStyle name="Normal 47 2 15" xfId="0"/>
    <cellStyle name="Normal 47 2 2" xfId="0"/>
    <cellStyle name="Normal 47 2 2 10" xfId="0"/>
    <cellStyle name="Normal 47 2 2 2" xfId="0"/>
    <cellStyle name="Normal 47 2 2 2 2" xfId="0"/>
    <cellStyle name="Normal 47 2 2 2 2 2" xfId="0"/>
    <cellStyle name="Normal 47 2 2 2 2 3" xfId="0"/>
    <cellStyle name="Normal 47 2 2 2 3" xfId="0"/>
    <cellStyle name="Normal 47 2 2 2 3 2" xfId="0"/>
    <cellStyle name="Normal 47 2 2 2 3 3" xfId="0"/>
    <cellStyle name="Normal 47 2 2 2 4" xfId="0"/>
    <cellStyle name="Normal 47 2 2 2 4 2" xfId="0"/>
    <cellStyle name="Normal 47 2 2 2 4 3" xfId="0"/>
    <cellStyle name="Normal 47 2 2 2 5" xfId="0"/>
    <cellStyle name="Normal 47 2 2 2 5 2" xfId="0"/>
    <cellStyle name="Normal 47 2 2 2 5 3" xfId="0"/>
    <cellStyle name="Normal 47 2 2 2 6" xfId="0"/>
    <cellStyle name="Normal 47 2 2 2 7" xfId="0"/>
    <cellStyle name="Normal 47 2 2 2 8" xfId="0"/>
    <cellStyle name="Normal 47 2 2 3" xfId="0"/>
    <cellStyle name="Normal 47 2 2 3 2" xfId="0"/>
    <cellStyle name="Normal 47 2 2 3 3" xfId="0"/>
    <cellStyle name="Normal 47 2 2 4" xfId="0"/>
    <cellStyle name="Normal 47 2 2 4 2" xfId="0"/>
    <cellStyle name="Normal 47 2 2 4 3" xfId="0"/>
    <cellStyle name="Normal 47 2 2 5" xfId="0"/>
    <cellStyle name="Normal 47 2 2 5 2" xfId="0"/>
    <cellStyle name="Normal 47 2 2 5 3" xfId="0"/>
    <cellStyle name="Normal 47 2 2 6" xfId="0"/>
    <cellStyle name="Normal 47 2 2 6 2" xfId="0"/>
    <cellStyle name="Normal 47 2 2 6 3" xfId="0"/>
    <cellStyle name="Normal 47 2 2 7" xfId="0"/>
    <cellStyle name="Normal 47 2 2 8" xfId="0"/>
    <cellStyle name="Normal 47 2 2 9" xfId="0"/>
    <cellStyle name="Normal 47 2 3" xfId="0"/>
    <cellStyle name="Normal 47 2 3 2" xfId="0"/>
    <cellStyle name="Normal 47 2 3 2 2" xfId="0"/>
    <cellStyle name="Normal 47 2 3 2 3" xfId="0"/>
    <cellStyle name="Normal 47 2 3 3" xfId="0"/>
    <cellStyle name="Normal 47 2 3 3 2" xfId="0"/>
    <cellStyle name="Normal 47 2 3 3 3" xfId="0"/>
    <cellStyle name="Normal 47 2 3 4" xfId="0"/>
    <cellStyle name="Normal 47 2 3 4 2" xfId="0"/>
    <cellStyle name="Normal 47 2 3 4 3" xfId="0"/>
    <cellStyle name="Normal 47 2 3 5" xfId="0"/>
    <cellStyle name="Normal 47 2 3 5 2" xfId="0"/>
    <cellStyle name="Normal 47 2 3 5 3" xfId="0"/>
    <cellStyle name="Normal 47 2 3 6" xfId="0"/>
    <cellStyle name="Normal 47 2 3 7" xfId="0"/>
    <cellStyle name="Normal 47 2 3 8" xfId="0"/>
    <cellStyle name="Normal 47 2 4" xfId="0"/>
    <cellStyle name="Normal 47 2 4 2" xfId="0"/>
    <cellStyle name="Normal 47 2 4 2 2" xfId="0"/>
    <cellStyle name="Normal 47 2 4 2 3" xfId="0"/>
    <cellStyle name="Normal 47 2 4 3" xfId="0"/>
    <cellStyle name="Normal 47 2 4 3 2" xfId="0"/>
    <cellStyle name="Normal 47 2 4 3 3" xfId="0"/>
    <cellStyle name="Normal 47 2 4 4" xfId="0"/>
    <cellStyle name="Normal 47 2 4 4 2" xfId="0"/>
    <cellStyle name="Normal 47 2 4 4 3" xfId="0"/>
    <cellStyle name="Normal 47 2 4 5" xfId="0"/>
    <cellStyle name="Normal 47 2 4 5 2" xfId="0"/>
    <cellStyle name="Normal 47 2 4 5 3" xfId="0"/>
    <cellStyle name="Normal 47 2 4 6" xfId="0"/>
    <cellStyle name="Normal 47 2 4 7" xfId="0"/>
    <cellStyle name="Normal 47 2 5" xfId="0"/>
    <cellStyle name="Normal 47 2 5 2" xfId="0"/>
    <cellStyle name="Normal 47 2 5 3" xfId="0"/>
    <cellStyle name="Normal 47 2 6" xfId="0"/>
    <cellStyle name="Normal 47 2 6 2" xfId="0"/>
    <cellStyle name="Normal 47 2 6 3" xfId="0"/>
    <cellStyle name="Normal 47 2 7" xfId="0"/>
    <cellStyle name="Normal 47 2 7 2" xfId="0"/>
    <cellStyle name="Normal 47 2 7 3" xfId="0"/>
    <cellStyle name="Normal 47 2 8" xfId="0"/>
    <cellStyle name="Normal 47 2 8 2" xfId="0"/>
    <cellStyle name="Normal 47 2 8 3" xfId="0"/>
    <cellStyle name="Normal 47 2 9" xfId="0"/>
    <cellStyle name="Normal 47 2 9 2" xfId="0"/>
    <cellStyle name="Normal 47 2 9 3" xfId="0"/>
    <cellStyle name="Normal 47 3" xfId="0"/>
    <cellStyle name="Normal 47 3 10" xfId="0"/>
    <cellStyle name="Normal 47 3 11" xfId="0"/>
    <cellStyle name="Normal 47 3 12" xfId="0"/>
    <cellStyle name="Normal 47 3 13" xfId="0"/>
    <cellStyle name="Normal 47 3 2" xfId="0"/>
    <cellStyle name="Normal 47 3 2 10" xfId="0"/>
    <cellStyle name="Normal 47 3 2 2" xfId="0"/>
    <cellStyle name="Normal 47 3 2 2 2" xfId="0"/>
    <cellStyle name="Normal 47 3 2 2 2 2" xfId="0"/>
    <cellStyle name="Normal 47 3 2 2 2 3" xfId="0"/>
    <cellStyle name="Normal 47 3 2 2 3" xfId="0"/>
    <cellStyle name="Normal 47 3 2 2 3 2" xfId="0"/>
    <cellStyle name="Normal 47 3 2 2 3 3" xfId="0"/>
    <cellStyle name="Normal 47 3 2 2 4" xfId="0"/>
    <cellStyle name="Normal 47 3 2 2 4 2" xfId="0"/>
    <cellStyle name="Normal 47 3 2 2 4 3" xfId="0"/>
    <cellStyle name="Normal 47 3 2 2 5" xfId="0"/>
    <cellStyle name="Normal 47 3 2 2 5 2" xfId="0"/>
    <cellStyle name="Normal 47 3 2 2 5 3" xfId="0"/>
    <cellStyle name="Normal 47 3 2 2 6" xfId="0"/>
    <cellStyle name="Normal 47 3 2 2 7" xfId="0"/>
    <cellStyle name="Normal 47 3 2 3" xfId="0"/>
    <cellStyle name="Normal 47 3 2 3 2" xfId="0"/>
    <cellStyle name="Normal 47 3 2 3 3" xfId="0"/>
    <cellStyle name="Normal 47 3 2 4" xfId="0"/>
    <cellStyle name="Normal 47 3 2 4 2" xfId="0"/>
    <cellStyle name="Normal 47 3 2 4 3" xfId="0"/>
    <cellStyle name="Normal 47 3 2 5" xfId="0"/>
    <cellStyle name="Normal 47 3 2 5 2" xfId="0"/>
    <cellStyle name="Normal 47 3 2 5 3" xfId="0"/>
    <cellStyle name="Normal 47 3 2 6" xfId="0"/>
    <cellStyle name="Normal 47 3 2 6 2" xfId="0"/>
    <cellStyle name="Normal 47 3 2 6 3" xfId="0"/>
    <cellStyle name="Normal 47 3 2 7" xfId="0"/>
    <cellStyle name="Normal 47 3 2 8" xfId="0"/>
    <cellStyle name="Normal 47 3 2 9" xfId="0"/>
    <cellStyle name="Normal 47 3 3" xfId="0"/>
    <cellStyle name="Normal 47 3 3 2" xfId="0"/>
    <cellStyle name="Normal 47 3 3 2 2" xfId="0"/>
    <cellStyle name="Normal 47 3 3 2 3" xfId="0"/>
    <cellStyle name="Normal 47 3 3 3" xfId="0"/>
    <cellStyle name="Normal 47 3 3 3 2" xfId="0"/>
    <cellStyle name="Normal 47 3 3 3 3" xfId="0"/>
    <cellStyle name="Normal 47 3 3 4" xfId="0"/>
    <cellStyle name="Normal 47 3 3 4 2" xfId="0"/>
    <cellStyle name="Normal 47 3 3 4 3" xfId="0"/>
    <cellStyle name="Normal 47 3 3 5" xfId="0"/>
    <cellStyle name="Normal 47 3 3 5 2" xfId="0"/>
    <cellStyle name="Normal 47 3 3 5 3" xfId="0"/>
    <cellStyle name="Normal 47 3 3 6" xfId="0"/>
    <cellStyle name="Normal 47 3 3 7" xfId="0"/>
    <cellStyle name="Normal 47 3 3 8" xfId="0"/>
    <cellStyle name="Normal 47 3 4" xfId="0"/>
    <cellStyle name="Normal 47 3 4 2" xfId="0"/>
    <cellStyle name="Normal 47 3 4 2 2" xfId="0"/>
    <cellStyle name="Normal 47 3 4 2 3" xfId="0"/>
    <cellStyle name="Normal 47 3 4 3" xfId="0"/>
    <cellStyle name="Normal 47 3 4 3 2" xfId="0"/>
    <cellStyle name="Normal 47 3 4 3 3" xfId="0"/>
    <cellStyle name="Normal 47 3 4 4" xfId="0"/>
    <cellStyle name="Normal 47 3 4 4 2" xfId="0"/>
    <cellStyle name="Normal 47 3 4 4 3" xfId="0"/>
    <cellStyle name="Normal 47 3 4 5" xfId="0"/>
    <cellStyle name="Normal 47 3 4 5 2" xfId="0"/>
    <cellStyle name="Normal 47 3 4 5 3" xfId="0"/>
    <cellStyle name="Normal 47 3 4 6" xfId="0"/>
    <cellStyle name="Normal 47 3 4 7" xfId="0"/>
    <cellStyle name="Normal 47 3 5" xfId="0"/>
    <cellStyle name="Normal 47 3 5 2" xfId="0"/>
    <cellStyle name="Normal 47 3 5 3" xfId="0"/>
    <cellStyle name="Normal 47 3 6" xfId="0"/>
    <cellStyle name="Normal 47 3 6 2" xfId="0"/>
    <cellStyle name="Normal 47 3 6 3" xfId="0"/>
    <cellStyle name="Normal 47 3 7" xfId="0"/>
    <cellStyle name="Normal 47 3 7 2" xfId="0"/>
    <cellStyle name="Normal 47 3 7 3" xfId="0"/>
    <cellStyle name="Normal 47 3 8" xfId="0"/>
    <cellStyle name="Normal 47 3 8 2" xfId="0"/>
    <cellStyle name="Normal 47 3 8 3" xfId="0"/>
    <cellStyle name="Normal 47 3 9" xfId="0"/>
    <cellStyle name="Normal 47 3 9 2" xfId="0"/>
    <cellStyle name="Normal 47 3 9 3" xfId="0"/>
    <cellStyle name="Normal 47 4" xfId="0"/>
    <cellStyle name="Normal 47 4 10" xfId="0"/>
    <cellStyle name="Normal 47 4 11" xfId="0"/>
    <cellStyle name="Normal 47 4 12" xfId="0"/>
    <cellStyle name="Normal 47 4 13" xfId="0"/>
    <cellStyle name="Normal 47 4 2" xfId="0"/>
    <cellStyle name="Normal 47 4 2 10" xfId="0"/>
    <cellStyle name="Normal 47 4 2 2" xfId="0"/>
    <cellStyle name="Normal 47 4 2 2 2" xfId="0"/>
    <cellStyle name="Normal 47 4 2 2 2 2" xfId="0"/>
    <cellStyle name="Normal 47 4 2 2 2 3" xfId="0"/>
    <cellStyle name="Normal 47 4 2 2 3" xfId="0"/>
    <cellStyle name="Normal 47 4 2 2 3 2" xfId="0"/>
    <cellStyle name="Normal 47 4 2 2 3 3" xfId="0"/>
    <cellStyle name="Normal 47 4 2 2 4" xfId="0"/>
    <cellStyle name="Normal 47 4 2 2 4 2" xfId="0"/>
    <cellStyle name="Normal 47 4 2 2 4 3" xfId="0"/>
    <cellStyle name="Normal 47 4 2 2 5" xfId="0"/>
    <cellStyle name="Normal 47 4 2 2 5 2" xfId="0"/>
    <cellStyle name="Normal 47 4 2 2 5 3" xfId="0"/>
    <cellStyle name="Normal 47 4 2 2 6" xfId="0"/>
    <cellStyle name="Normal 47 4 2 2 7" xfId="0"/>
    <cellStyle name="Normal 47 4 2 3" xfId="0"/>
    <cellStyle name="Normal 47 4 2 3 2" xfId="0"/>
    <cellStyle name="Normal 47 4 2 3 3" xfId="0"/>
    <cellStyle name="Normal 47 4 2 4" xfId="0"/>
    <cellStyle name="Normal 47 4 2 4 2" xfId="0"/>
    <cellStyle name="Normal 47 4 2 4 3" xfId="0"/>
    <cellStyle name="Normal 47 4 2 5" xfId="0"/>
    <cellStyle name="Normal 47 4 2 5 2" xfId="0"/>
    <cellStyle name="Normal 47 4 2 5 3" xfId="0"/>
    <cellStyle name="Normal 47 4 2 6" xfId="0"/>
    <cellStyle name="Normal 47 4 2 6 2" xfId="0"/>
    <cellStyle name="Normal 47 4 2 6 3" xfId="0"/>
    <cellStyle name="Normal 47 4 2 7" xfId="0"/>
    <cellStyle name="Normal 47 4 2 8" xfId="0"/>
    <cellStyle name="Normal 47 4 2 9" xfId="0"/>
    <cellStyle name="Normal 47 4 3" xfId="0"/>
    <cellStyle name="Normal 47 4 3 2" xfId="0"/>
    <cellStyle name="Normal 47 4 3 2 2" xfId="0"/>
    <cellStyle name="Normal 47 4 3 2 3" xfId="0"/>
    <cellStyle name="Normal 47 4 3 3" xfId="0"/>
    <cellStyle name="Normal 47 4 3 3 2" xfId="0"/>
    <cellStyle name="Normal 47 4 3 3 3" xfId="0"/>
    <cellStyle name="Normal 47 4 3 4" xfId="0"/>
    <cellStyle name="Normal 47 4 3 4 2" xfId="0"/>
    <cellStyle name="Normal 47 4 3 4 3" xfId="0"/>
    <cellStyle name="Normal 47 4 3 5" xfId="0"/>
    <cellStyle name="Normal 47 4 3 5 2" xfId="0"/>
    <cellStyle name="Normal 47 4 3 5 3" xfId="0"/>
    <cellStyle name="Normal 47 4 3 6" xfId="0"/>
    <cellStyle name="Normal 47 4 3 7" xfId="0"/>
    <cellStyle name="Normal 47 4 4" xfId="0"/>
    <cellStyle name="Normal 47 4 4 2" xfId="0"/>
    <cellStyle name="Normal 47 4 4 2 2" xfId="0"/>
    <cellStyle name="Normal 47 4 4 2 3" xfId="0"/>
    <cellStyle name="Normal 47 4 4 3" xfId="0"/>
    <cellStyle name="Normal 47 4 4 3 2" xfId="0"/>
    <cellStyle name="Normal 47 4 4 3 3" xfId="0"/>
    <cellStyle name="Normal 47 4 4 4" xfId="0"/>
    <cellStyle name="Normal 47 4 4 4 2" xfId="0"/>
    <cellStyle name="Normal 47 4 4 4 3" xfId="0"/>
    <cellStyle name="Normal 47 4 4 5" xfId="0"/>
    <cellStyle name="Normal 47 4 4 5 2" xfId="0"/>
    <cellStyle name="Normal 47 4 4 5 3" xfId="0"/>
    <cellStyle name="Normal 47 4 4 6" xfId="0"/>
    <cellStyle name="Normal 47 4 4 7" xfId="0"/>
    <cellStyle name="Normal 47 4 5" xfId="0"/>
    <cellStyle name="Normal 47 4 5 2" xfId="0"/>
    <cellStyle name="Normal 47 4 5 3" xfId="0"/>
    <cellStyle name="Normal 47 4 6" xfId="0"/>
    <cellStyle name="Normal 47 4 6 2" xfId="0"/>
    <cellStyle name="Normal 47 4 6 3" xfId="0"/>
    <cellStyle name="Normal 47 4 7" xfId="0"/>
    <cellStyle name="Normal 47 4 7 2" xfId="0"/>
    <cellStyle name="Normal 47 4 7 3" xfId="0"/>
    <cellStyle name="Normal 47 4 8" xfId="0"/>
    <cellStyle name="Normal 47 4 8 2" xfId="0"/>
    <cellStyle name="Normal 47 4 8 3" xfId="0"/>
    <cellStyle name="Normal 47 4 9" xfId="0"/>
    <cellStyle name="Normal 47 5" xfId="0"/>
    <cellStyle name="Normal 47 5 10" xfId="0"/>
    <cellStyle name="Normal 47 5 2" xfId="0"/>
    <cellStyle name="Normal 47 5 2 2" xfId="0"/>
    <cellStyle name="Normal 47 5 2 2 2" xfId="0"/>
    <cellStyle name="Normal 47 5 2 2 3" xfId="0"/>
    <cellStyle name="Normal 47 5 2 3" xfId="0"/>
    <cellStyle name="Normal 47 5 2 3 2" xfId="0"/>
    <cellStyle name="Normal 47 5 2 3 3" xfId="0"/>
    <cellStyle name="Normal 47 5 2 4" xfId="0"/>
    <cellStyle name="Normal 47 5 2 4 2" xfId="0"/>
    <cellStyle name="Normal 47 5 2 4 3" xfId="0"/>
    <cellStyle name="Normal 47 5 2 5" xfId="0"/>
    <cellStyle name="Normal 47 5 2 5 2" xfId="0"/>
    <cellStyle name="Normal 47 5 2 5 3" xfId="0"/>
    <cellStyle name="Normal 47 5 2 6" xfId="0"/>
    <cellStyle name="Normal 47 5 2 7" xfId="0"/>
    <cellStyle name="Normal 47 5 2 8" xfId="0"/>
    <cellStyle name="Normal 47 5 3" xfId="0"/>
    <cellStyle name="Normal 47 5 3 2" xfId="0"/>
    <cellStyle name="Normal 47 5 3 3" xfId="0"/>
    <cellStyle name="Normal 47 5 4" xfId="0"/>
    <cellStyle name="Normal 47 5 4 2" xfId="0"/>
    <cellStyle name="Normal 47 5 4 3" xfId="0"/>
    <cellStyle name="Normal 47 5 5" xfId="0"/>
    <cellStyle name="Normal 47 5 5 2" xfId="0"/>
    <cellStyle name="Normal 47 5 5 3" xfId="0"/>
    <cellStyle name="Normal 47 5 6" xfId="0"/>
    <cellStyle name="Normal 47 5 6 2" xfId="0"/>
    <cellStyle name="Normal 47 5 6 3" xfId="0"/>
    <cellStyle name="Normal 47 5 7" xfId="0"/>
    <cellStyle name="Normal 47 5 8" xfId="0"/>
    <cellStyle name="Normal 47 5 9" xfId="0"/>
    <cellStyle name="Normal 47 6" xfId="0"/>
    <cellStyle name="Normal 47 6 10" xfId="0"/>
    <cellStyle name="Normal 47 6 2" xfId="0"/>
    <cellStyle name="Normal 47 6 2 2" xfId="0"/>
    <cellStyle name="Normal 47 6 2 2 2" xfId="0"/>
    <cellStyle name="Normal 47 6 2 2 3" xfId="0"/>
    <cellStyle name="Normal 47 6 2 3" xfId="0"/>
    <cellStyle name="Normal 47 6 2 3 2" xfId="0"/>
    <cellStyle name="Normal 47 6 2 3 3" xfId="0"/>
    <cellStyle name="Normal 47 6 2 4" xfId="0"/>
    <cellStyle name="Normal 47 6 2 4 2" xfId="0"/>
    <cellStyle name="Normal 47 6 2 4 3" xfId="0"/>
    <cellStyle name="Normal 47 6 2 5" xfId="0"/>
    <cellStyle name="Normal 47 6 2 5 2" xfId="0"/>
    <cellStyle name="Normal 47 6 2 5 3" xfId="0"/>
    <cellStyle name="Normal 47 6 2 6" xfId="0"/>
    <cellStyle name="Normal 47 6 2 7" xfId="0"/>
    <cellStyle name="Normal 47 6 3" xfId="0"/>
    <cellStyle name="Normal 47 6 3 2" xfId="0"/>
    <cellStyle name="Normal 47 6 3 3" xfId="0"/>
    <cellStyle name="Normal 47 6 4" xfId="0"/>
    <cellStyle name="Normal 47 6 4 2" xfId="0"/>
    <cellStyle name="Normal 47 6 4 3" xfId="0"/>
    <cellStyle name="Normal 47 6 5" xfId="0"/>
    <cellStyle name="Normal 47 6 5 2" xfId="0"/>
    <cellStyle name="Normal 47 6 5 3" xfId="0"/>
    <cellStyle name="Normal 47 6 6" xfId="0"/>
    <cellStyle name="Normal 47 6 6 2" xfId="0"/>
    <cellStyle name="Normal 47 6 6 3" xfId="0"/>
    <cellStyle name="Normal 47 6 7" xfId="0"/>
    <cellStyle name="Normal 47 6 8" xfId="0"/>
    <cellStyle name="Normal 47 6 9" xfId="0"/>
    <cellStyle name="Normal 47 7" xfId="0"/>
    <cellStyle name="Normal 47 7 2" xfId="0"/>
    <cellStyle name="Normal 47 7 2 2" xfId="0"/>
    <cellStyle name="Normal 47 7 2 3" xfId="0"/>
    <cellStyle name="Normal 47 7 3" xfId="0"/>
    <cellStyle name="Normal 47 7 3 2" xfId="0"/>
    <cellStyle name="Normal 47 7 3 3" xfId="0"/>
    <cellStyle name="Normal 47 7 4" xfId="0"/>
    <cellStyle name="Normal 47 7 4 2" xfId="0"/>
    <cellStyle name="Normal 47 7 4 3" xfId="0"/>
    <cellStyle name="Normal 47 7 5" xfId="0"/>
    <cellStyle name="Normal 47 7 5 2" xfId="0"/>
    <cellStyle name="Normal 47 7 5 3" xfId="0"/>
    <cellStyle name="Normal 47 7 6" xfId="0"/>
    <cellStyle name="Normal 47 7 7" xfId="0"/>
    <cellStyle name="Normal 47 8" xfId="0"/>
    <cellStyle name="Normal 47 8 2" xfId="0"/>
    <cellStyle name="Normal 47 8 3" xfId="0"/>
    <cellStyle name="Normal 47 9" xfId="0"/>
    <cellStyle name="Normal 47 9 2" xfId="0"/>
    <cellStyle name="Normal 47 9 3" xfId="0"/>
    <cellStyle name="Normal 48" xfId="0"/>
    <cellStyle name="Normal 48 10" xfId="0"/>
    <cellStyle name="Normal 48 10 2" xfId="0"/>
    <cellStyle name="Normal 48 10 3" xfId="0"/>
    <cellStyle name="Normal 48 11" xfId="0"/>
    <cellStyle name="Normal 48 11 2" xfId="0"/>
    <cellStyle name="Normal 48 11 3" xfId="0"/>
    <cellStyle name="Normal 48 12" xfId="0"/>
    <cellStyle name="Normal 48 12 2" xfId="0"/>
    <cellStyle name="Normal 48 12 3" xfId="0"/>
    <cellStyle name="Normal 48 13" xfId="0"/>
    <cellStyle name="Normal 48 13 2" xfId="0"/>
    <cellStyle name="Normal 48 13 3" xfId="0"/>
    <cellStyle name="Normal 48 14" xfId="0"/>
    <cellStyle name="Normal 48 14 2" xfId="0"/>
    <cellStyle name="Normal 48 14 3" xfId="0"/>
    <cellStyle name="Normal 48 15" xfId="0"/>
    <cellStyle name="Normal 48 15 2" xfId="0"/>
    <cellStyle name="Normal 48 15 3" xfId="0"/>
    <cellStyle name="Normal 48 16" xfId="0"/>
    <cellStyle name="Normal 48 16 2" xfId="0"/>
    <cellStyle name="Normal 48 17" xfId="0"/>
    <cellStyle name="Normal 48 18" xfId="0"/>
    <cellStyle name="Normal 48 19" xfId="0"/>
    <cellStyle name="Normal 48 2" xfId="0"/>
    <cellStyle name="Normal 48 2 10" xfId="0"/>
    <cellStyle name="Normal 48 2 10 2" xfId="0"/>
    <cellStyle name="Normal 48 2 10 3" xfId="0"/>
    <cellStyle name="Normal 48 2 11" xfId="0"/>
    <cellStyle name="Normal 48 2 11 2" xfId="0"/>
    <cellStyle name="Normal 48 2 11 3" xfId="0"/>
    <cellStyle name="Normal 48 2 12" xfId="0"/>
    <cellStyle name="Normal 48 2 12 2" xfId="0"/>
    <cellStyle name="Normal 48 2 12 3" xfId="0"/>
    <cellStyle name="Normal 48 2 13" xfId="0"/>
    <cellStyle name="Normal 48 2 13 2" xfId="0"/>
    <cellStyle name="Normal 48 2 14" xfId="0"/>
    <cellStyle name="Normal 48 2 15" xfId="0"/>
    <cellStyle name="Normal 48 2 2" xfId="0"/>
    <cellStyle name="Normal 48 2 2 10" xfId="0"/>
    <cellStyle name="Normal 48 2 2 2" xfId="0"/>
    <cellStyle name="Normal 48 2 2 2 2" xfId="0"/>
    <cellStyle name="Normal 48 2 2 2 2 2" xfId="0"/>
    <cellStyle name="Normal 48 2 2 2 2 3" xfId="0"/>
    <cellStyle name="Normal 48 2 2 2 3" xfId="0"/>
    <cellStyle name="Normal 48 2 2 2 3 2" xfId="0"/>
    <cellStyle name="Normal 48 2 2 2 3 3" xfId="0"/>
    <cellStyle name="Normal 48 2 2 2 4" xfId="0"/>
    <cellStyle name="Normal 48 2 2 2 4 2" xfId="0"/>
    <cellStyle name="Normal 48 2 2 2 4 3" xfId="0"/>
    <cellStyle name="Normal 48 2 2 2 5" xfId="0"/>
    <cellStyle name="Normal 48 2 2 2 5 2" xfId="0"/>
    <cellStyle name="Normal 48 2 2 2 5 3" xfId="0"/>
    <cellStyle name="Normal 48 2 2 2 6" xfId="0"/>
    <cellStyle name="Normal 48 2 2 2 7" xfId="0"/>
    <cellStyle name="Normal 48 2 2 2 8" xfId="0"/>
    <cellStyle name="Normal 48 2 2 3" xfId="0"/>
    <cellStyle name="Normal 48 2 2 3 2" xfId="0"/>
    <cellStyle name="Normal 48 2 2 3 3" xfId="0"/>
    <cellStyle name="Normal 48 2 2 4" xfId="0"/>
    <cellStyle name="Normal 48 2 2 4 2" xfId="0"/>
    <cellStyle name="Normal 48 2 2 4 3" xfId="0"/>
    <cellStyle name="Normal 48 2 2 5" xfId="0"/>
    <cellStyle name="Normal 48 2 2 5 2" xfId="0"/>
    <cellStyle name="Normal 48 2 2 5 3" xfId="0"/>
    <cellStyle name="Normal 48 2 2 6" xfId="0"/>
    <cellStyle name="Normal 48 2 2 6 2" xfId="0"/>
    <cellStyle name="Normal 48 2 2 6 3" xfId="0"/>
    <cellStyle name="Normal 48 2 2 7" xfId="0"/>
    <cellStyle name="Normal 48 2 2 8" xfId="0"/>
    <cellStyle name="Normal 48 2 2 9" xfId="0"/>
    <cellStyle name="Normal 48 2 3" xfId="0"/>
    <cellStyle name="Normal 48 2 3 2" xfId="0"/>
    <cellStyle name="Normal 48 2 3 2 2" xfId="0"/>
    <cellStyle name="Normal 48 2 3 2 3" xfId="0"/>
    <cellStyle name="Normal 48 2 3 3" xfId="0"/>
    <cellStyle name="Normal 48 2 3 3 2" xfId="0"/>
    <cellStyle name="Normal 48 2 3 3 3" xfId="0"/>
    <cellStyle name="Normal 48 2 3 4" xfId="0"/>
    <cellStyle name="Normal 48 2 3 4 2" xfId="0"/>
    <cellStyle name="Normal 48 2 3 4 3" xfId="0"/>
    <cellStyle name="Normal 48 2 3 5" xfId="0"/>
    <cellStyle name="Normal 48 2 3 5 2" xfId="0"/>
    <cellStyle name="Normal 48 2 3 5 3" xfId="0"/>
    <cellStyle name="Normal 48 2 3 6" xfId="0"/>
    <cellStyle name="Normal 48 2 3 7" xfId="0"/>
    <cellStyle name="Normal 48 2 3 8" xfId="0"/>
    <cellStyle name="Normal 48 2 4" xfId="0"/>
    <cellStyle name="Normal 48 2 4 2" xfId="0"/>
    <cellStyle name="Normal 48 2 4 2 2" xfId="0"/>
    <cellStyle name="Normal 48 2 4 2 3" xfId="0"/>
    <cellStyle name="Normal 48 2 4 3" xfId="0"/>
    <cellStyle name="Normal 48 2 4 3 2" xfId="0"/>
    <cellStyle name="Normal 48 2 4 3 3" xfId="0"/>
    <cellStyle name="Normal 48 2 4 4" xfId="0"/>
    <cellStyle name="Normal 48 2 4 4 2" xfId="0"/>
    <cellStyle name="Normal 48 2 4 4 3" xfId="0"/>
    <cellStyle name="Normal 48 2 4 5" xfId="0"/>
    <cellStyle name="Normal 48 2 4 5 2" xfId="0"/>
    <cellStyle name="Normal 48 2 4 5 3" xfId="0"/>
    <cellStyle name="Normal 48 2 4 6" xfId="0"/>
    <cellStyle name="Normal 48 2 4 7" xfId="0"/>
    <cellStyle name="Normal 48 2 5" xfId="0"/>
    <cellStyle name="Normal 48 2 5 2" xfId="0"/>
    <cellStyle name="Normal 48 2 5 3" xfId="0"/>
    <cellStyle name="Normal 48 2 6" xfId="0"/>
    <cellStyle name="Normal 48 2 6 2" xfId="0"/>
    <cellStyle name="Normal 48 2 6 3" xfId="0"/>
    <cellStyle name="Normal 48 2 7" xfId="0"/>
    <cellStyle name="Normal 48 2 7 2" xfId="0"/>
    <cellStyle name="Normal 48 2 7 3" xfId="0"/>
    <cellStyle name="Normal 48 2 8" xfId="0"/>
    <cellStyle name="Normal 48 2 8 2" xfId="0"/>
    <cellStyle name="Normal 48 2 8 3" xfId="0"/>
    <cellStyle name="Normal 48 2 9" xfId="0"/>
    <cellStyle name="Normal 48 2 9 2" xfId="0"/>
    <cellStyle name="Normal 48 2 9 3" xfId="0"/>
    <cellStyle name="Normal 48 3" xfId="0"/>
    <cellStyle name="Normal 48 3 10" xfId="0"/>
    <cellStyle name="Normal 48 3 11" xfId="0"/>
    <cellStyle name="Normal 48 3 12" xfId="0"/>
    <cellStyle name="Normal 48 3 13" xfId="0"/>
    <cellStyle name="Normal 48 3 2" xfId="0"/>
    <cellStyle name="Normal 48 3 2 10" xfId="0"/>
    <cellStyle name="Normal 48 3 2 2" xfId="0"/>
    <cellStyle name="Normal 48 3 2 2 2" xfId="0"/>
    <cellStyle name="Normal 48 3 2 2 2 2" xfId="0"/>
    <cellStyle name="Normal 48 3 2 2 2 3" xfId="0"/>
    <cellStyle name="Normal 48 3 2 2 3" xfId="0"/>
    <cellStyle name="Normal 48 3 2 2 3 2" xfId="0"/>
    <cellStyle name="Normal 48 3 2 2 3 3" xfId="0"/>
    <cellStyle name="Normal 48 3 2 2 4" xfId="0"/>
    <cellStyle name="Normal 48 3 2 2 4 2" xfId="0"/>
    <cellStyle name="Normal 48 3 2 2 4 3" xfId="0"/>
    <cellStyle name="Normal 48 3 2 2 5" xfId="0"/>
    <cellStyle name="Normal 48 3 2 2 5 2" xfId="0"/>
    <cellStyle name="Normal 48 3 2 2 5 3" xfId="0"/>
    <cellStyle name="Normal 48 3 2 2 6" xfId="0"/>
    <cellStyle name="Normal 48 3 2 2 7" xfId="0"/>
    <cellStyle name="Normal 48 3 2 3" xfId="0"/>
    <cellStyle name="Normal 48 3 2 3 2" xfId="0"/>
    <cellStyle name="Normal 48 3 2 3 3" xfId="0"/>
    <cellStyle name="Normal 48 3 2 4" xfId="0"/>
    <cellStyle name="Normal 48 3 2 4 2" xfId="0"/>
    <cellStyle name="Normal 48 3 2 4 3" xfId="0"/>
    <cellStyle name="Normal 48 3 2 5" xfId="0"/>
    <cellStyle name="Normal 48 3 2 5 2" xfId="0"/>
    <cellStyle name="Normal 48 3 2 5 3" xfId="0"/>
    <cellStyle name="Normal 48 3 2 6" xfId="0"/>
    <cellStyle name="Normal 48 3 2 6 2" xfId="0"/>
    <cellStyle name="Normal 48 3 2 6 3" xfId="0"/>
    <cellStyle name="Normal 48 3 2 7" xfId="0"/>
    <cellStyle name="Normal 48 3 2 8" xfId="0"/>
    <cellStyle name="Normal 48 3 2 9" xfId="0"/>
    <cellStyle name="Normal 48 3 3" xfId="0"/>
    <cellStyle name="Normal 48 3 3 2" xfId="0"/>
    <cellStyle name="Normal 48 3 3 2 2" xfId="0"/>
    <cellStyle name="Normal 48 3 3 2 3" xfId="0"/>
    <cellStyle name="Normal 48 3 3 3" xfId="0"/>
    <cellStyle name="Normal 48 3 3 3 2" xfId="0"/>
    <cellStyle name="Normal 48 3 3 3 3" xfId="0"/>
    <cellStyle name="Normal 48 3 3 4" xfId="0"/>
    <cellStyle name="Normal 48 3 3 4 2" xfId="0"/>
    <cellStyle name="Normal 48 3 3 4 3" xfId="0"/>
    <cellStyle name="Normal 48 3 3 5" xfId="0"/>
    <cellStyle name="Normal 48 3 3 5 2" xfId="0"/>
    <cellStyle name="Normal 48 3 3 5 3" xfId="0"/>
    <cellStyle name="Normal 48 3 3 6" xfId="0"/>
    <cellStyle name="Normal 48 3 3 7" xfId="0"/>
    <cellStyle name="Normal 48 3 3 8" xfId="0"/>
    <cellStyle name="Normal 48 3 4" xfId="0"/>
    <cellStyle name="Normal 48 3 4 2" xfId="0"/>
    <cellStyle name="Normal 48 3 4 2 2" xfId="0"/>
    <cellStyle name="Normal 48 3 4 2 3" xfId="0"/>
    <cellStyle name="Normal 48 3 4 3" xfId="0"/>
    <cellStyle name="Normal 48 3 4 3 2" xfId="0"/>
    <cellStyle name="Normal 48 3 4 3 3" xfId="0"/>
    <cellStyle name="Normal 48 3 4 4" xfId="0"/>
    <cellStyle name="Normal 48 3 4 4 2" xfId="0"/>
    <cellStyle name="Normal 48 3 4 4 3" xfId="0"/>
    <cellStyle name="Normal 48 3 4 5" xfId="0"/>
    <cellStyle name="Normal 48 3 4 5 2" xfId="0"/>
    <cellStyle name="Normal 48 3 4 5 3" xfId="0"/>
    <cellStyle name="Normal 48 3 4 6" xfId="0"/>
    <cellStyle name="Normal 48 3 4 7" xfId="0"/>
    <cellStyle name="Normal 48 3 5" xfId="0"/>
    <cellStyle name="Normal 48 3 5 2" xfId="0"/>
    <cellStyle name="Normal 48 3 5 3" xfId="0"/>
    <cellStyle name="Normal 48 3 6" xfId="0"/>
    <cellStyle name="Normal 48 3 6 2" xfId="0"/>
    <cellStyle name="Normal 48 3 6 3" xfId="0"/>
    <cellStyle name="Normal 48 3 7" xfId="0"/>
    <cellStyle name="Normal 48 3 7 2" xfId="0"/>
    <cellStyle name="Normal 48 3 7 3" xfId="0"/>
    <cellStyle name="Normal 48 3 8" xfId="0"/>
    <cellStyle name="Normal 48 3 8 2" xfId="0"/>
    <cellStyle name="Normal 48 3 8 3" xfId="0"/>
    <cellStyle name="Normal 48 3 9" xfId="0"/>
    <cellStyle name="Normal 48 3 9 2" xfId="0"/>
    <cellStyle name="Normal 48 3 9 3" xfId="0"/>
    <cellStyle name="Normal 48 4" xfId="0"/>
    <cellStyle name="Normal 48 4 10" xfId="0"/>
    <cellStyle name="Normal 48 4 11" xfId="0"/>
    <cellStyle name="Normal 48 4 12" xfId="0"/>
    <cellStyle name="Normal 48 4 13" xfId="0"/>
    <cellStyle name="Normal 48 4 2" xfId="0"/>
    <cellStyle name="Normal 48 4 2 10" xfId="0"/>
    <cellStyle name="Normal 48 4 2 2" xfId="0"/>
    <cellStyle name="Normal 48 4 2 2 2" xfId="0"/>
    <cellStyle name="Normal 48 4 2 2 2 2" xfId="0"/>
    <cellStyle name="Normal 48 4 2 2 2 3" xfId="0"/>
    <cellStyle name="Normal 48 4 2 2 3" xfId="0"/>
    <cellStyle name="Normal 48 4 2 2 3 2" xfId="0"/>
    <cellStyle name="Normal 48 4 2 2 3 3" xfId="0"/>
    <cellStyle name="Normal 48 4 2 2 4" xfId="0"/>
    <cellStyle name="Normal 48 4 2 2 4 2" xfId="0"/>
    <cellStyle name="Normal 48 4 2 2 4 3" xfId="0"/>
    <cellStyle name="Normal 48 4 2 2 5" xfId="0"/>
    <cellStyle name="Normal 48 4 2 2 5 2" xfId="0"/>
    <cellStyle name="Normal 48 4 2 2 5 3" xfId="0"/>
    <cellStyle name="Normal 48 4 2 2 6" xfId="0"/>
    <cellStyle name="Normal 48 4 2 2 7" xfId="0"/>
    <cellStyle name="Normal 48 4 2 3" xfId="0"/>
    <cellStyle name="Normal 48 4 2 3 2" xfId="0"/>
    <cellStyle name="Normal 48 4 2 3 3" xfId="0"/>
    <cellStyle name="Normal 48 4 2 4" xfId="0"/>
    <cellStyle name="Normal 48 4 2 4 2" xfId="0"/>
    <cellStyle name="Normal 48 4 2 4 3" xfId="0"/>
    <cellStyle name="Normal 48 4 2 5" xfId="0"/>
    <cellStyle name="Normal 48 4 2 5 2" xfId="0"/>
    <cellStyle name="Normal 48 4 2 5 3" xfId="0"/>
    <cellStyle name="Normal 48 4 2 6" xfId="0"/>
    <cellStyle name="Normal 48 4 2 6 2" xfId="0"/>
    <cellStyle name="Normal 48 4 2 6 3" xfId="0"/>
    <cellStyle name="Normal 48 4 2 7" xfId="0"/>
    <cellStyle name="Normal 48 4 2 8" xfId="0"/>
    <cellStyle name="Normal 48 4 2 9" xfId="0"/>
    <cellStyle name="Normal 48 4 3" xfId="0"/>
    <cellStyle name="Normal 48 4 3 2" xfId="0"/>
    <cellStyle name="Normal 48 4 3 2 2" xfId="0"/>
    <cellStyle name="Normal 48 4 3 2 3" xfId="0"/>
    <cellStyle name="Normal 48 4 3 3" xfId="0"/>
    <cellStyle name="Normal 48 4 3 3 2" xfId="0"/>
    <cellStyle name="Normal 48 4 3 3 3" xfId="0"/>
    <cellStyle name="Normal 48 4 3 4" xfId="0"/>
    <cellStyle name="Normal 48 4 3 4 2" xfId="0"/>
    <cellStyle name="Normal 48 4 3 4 3" xfId="0"/>
    <cellStyle name="Normal 48 4 3 5" xfId="0"/>
    <cellStyle name="Normal 48 4 3 5 2" xfId="0"/>
    <cellStyle name="Normal 48 4 3 5 3" xfId="0"/>
    <cellStyle name="Normal 48 4 3 6" xfId="0"/>
    <cellStyle name="Normal 48 4 3 7" xfId="0"/>
    <cellStyle name="Normal 48 4 4" xfId="0"/>
    <cellStyle name="Normal 48 4 4 2" xfId="0"/>
    <cellStyle name="Normal 48 4 4 2 2" xfId="0"/>
    <cellStyle name="Normal 48 4 4 2 3" xfId="0"/>
    <cellStyle name="Normal 48 4 4 3" xfId="0"/>
    <cellStyle name="Normal 48 4 4 3 2" xfId="0"/>
    <cellStyle name="Normal 48 4 4 3 3" xfId="0"/>
    <cellStyle name="Normal 48 4 4 4" xfId="0"/>
    <cellStyle name="Normal 48 4 4 4 2" xfId="0"/>
    <cellStyle name="Normal 48 4 4 4 3" xfId="0"/>
    <cellStyle name="Normal 48 4 4 5" xfId="0"/>
    <cellStyle name="Normal 48 4 4 5 2" xfId="0"/>
    <cellStyle name="Normal 48 4 4 5 3" xfId="0"/>
    <cellStyle name="Normal 48 4 4 6" xfId="0"/>
    <cellStyle name="Normal 48 4 4 7" xfId="0"/>
    <cellStyle name="Normal 48 4 5" xfId="0"/>
    <cellStyle name="Normal 48 4 5 2" xfId="0"/>
    <cellStyle name="Normal 48 4 5 3" xfId="0"/>
    <cellStyle name="Normal 48 4 6" xfId="0"/>
    <cellStyle name="Normal 48 4 6 2" xfId="0"/>
    <cellStyle name="Normal 48 4 6 3" xfId="0"/>
    <cellStyle name="Normal 48 4 7" xfId="0"/>
    <cellStyle name="Normal 48 4 7 2" xfId="0"/>
    <cellStyle name="Normal 48 4 7 3" xfId="0"/>
    <cellStyle name="Normal 48 4 8" xfId="0"/>
    <cellStyle name="Normal 48 4 8 2" xfId="0"/>
    <cellStyle name="Normal 48 4 8 3" xfId="0"/>
    <cellStyle name="Normal 48 4 9" xfId="0"/>
    <cellStyle name="Normal 48 5" xfId="0"/>
    <cellStyle name="Normal 48 5 10" xfId="0"/>
    <cellStyle name="Normal 48 5 2" xfId="0"/>
    <cellStyle name="Normal 48 5 2 2" xfId="0"/>
    <cellStyle name="Normal 48 5 2 2 2" xfId="0"/>
    <cellStyle name="Normal 48 5 2 2 3" xfId="0"/>
    <cellStyle name="Normal 48 5 2 3" xfId="0"/>
    <cellStyle name="Normal 48 5 2 3 2" xfId="0"/>
    <cellStyle name="Normal 48 5 2 3 3" xfId="0"/>
    <cellStyle name="Normal 48 5 2 4" xfId="0"/>
    <cellStyle name="Normal 48 5 2 4 2" xfId="0"/>
    <cellStyle name="Normal 48 5 2 4 3" xfId="0"/>
    <cellStyle name="Normal 48 5 2 5" xfId="0"/>
    <cellStyle name="Normal 48 5 2 5 2" xfId="0"/>
    <cellStyle name="Normal 48 5 2 5 3" xfId="0"/>
    <cellStyle name="Normal 48 5 2 6" xfId="0"/>
    <cellStyle name="Normal 48 5 2 7" xfId="0"/>
    <cellStyle name="Normal 48 5 2 8" xfId="0"/>
    <cellStyle name="Normal 48 5 3" xfId="0"/>
    <cellStyle name="Normal 48 5 3 2" xfId="0"/>
    <cellStyle name="Normal 48 5 3 3" xfId="0"/>
    <cellStyle name="Normal 48 5 4" xfId="0"/>
    <cellStyle name="Normal 48 5 4 2" xfId="0"/>
    <cellStyle name="Normal 48 5 4 3" xfId="0"/>
    <cellStyle name="Normal 48 5 5" xfId="0"/>
    <cellStyle name="Normal 48 5 5 2" xfId="0"/>
    <cellStyle name="Normal 48 5 5 3" xfId="0"/>
    <cellStyle name="Normal 48 5 6" xfId="0"/>
    <cellStyle name="Normal 48 5 6 2" xfId="0"/>
    <cellStyle name="Normal 48 5 6 3" xfId="0"/>
    <cellStyle name="Normal 48 5 7" xfId="0"/>
    <cellStyle name="Normal 48 5 8" xfId="0"/>
    <cellStyle name="Normal 48 5 9" xfId="0"/>
    <cellStyle name="Normal 48 6" xfId="0"/>
    <cellStyle name="Normal 48 6 10" xfId="0"/>
    <cellStyle name="Normal 48 6 2" xfId="0"/>
    <cellStyle name="Normal 48 6 2 2" xfId="0"/>
    <cellStyle name="Normal 48 6 2 2 2" xfId="0"/>
    <cellStyle name="Normal 48 6 2 2 3" xfId="0"/>
    <cellStyle name="Normal 48 6 2 3" xfId="0"/>
    <cellStyle name="Normal 48 6 2 3 2" xfId="0"/>
    <cellStyle name="Normal 48 6 2 3 3" xfId="0"/>
    <cellStyle name="Normal 48 6 2 4" xfId="0"/>
    <cellStyle name="Normal 48 6 2 4 2" xfId="0"/>
    <cellStyle name="Normal 48 6 2 4 3" xfId="0"/>
    <cellStyle name="Normal 48 6 2 5" xfId="0"/>
    <cellStyle name="Normal 48 6 2 5 2" xfId="0"/>
    <cellStyle name="Normal 48 6 2 5 3" xfId="0"/>
    <cellStyle name="Normal 48 6 2 6" xfId="0"/>
    <cellStyle name="Normal 48 6 2 7" xfId="0"/>
    <cellStyle name="Normal 48 6 3" xfId="0"/>
    <cellStyle name="Normal 48 6 3 2" xfId="0"/>
    <cellStyle name="Normal 48 6 3 3" xfId="0"/>
    <cellStyle name="Normal 48 6 4" xfId="0"/>
    <cellStyle name="Normal 48 6 4 2" xfId="0"/>
    <cellStyle name="Normal 48 6 4 3" xfId="0"/>
    <cellStyle name="Normal 48 6 5" xfId="0"/>
    <cellStyle name="Normal 48 6 5 2" xfId="0"/>
    <cellStyle name="Normal 48 6 5 3" xfId="0"/>
    <cellStyle name="Normal 48 6 6" xfId="0"/>
    <cellStyle name="Normal 48 6 6 2" xfId="0"/>
    <cellStyle name="Normal 48 6 6 3" xfId="0"/>
    <cellStyle name="Normal 48 6 7" xfId="0"/>
    <cellStyle name="Normal 48 6 8" xfId="0"/>
    <cellStyle name="Normal 48 6 9" xfId="0"/>
    <cellStyle name="Normal 48 7" xfId="0"/>
    <cellStyle name="Normal 48 7 2" xfId="0"/>
    <cellStyle name="Normal 48 7 2 2" xfId="0"/>
    <cellStyle name="Normal 48 7 2 3" xfId="0"/>
    <cellStyle name="Normal 48 7 3" xfId="0"/>
    <cellStyle name="Normal 48 7 3 2" xfId="0"/>
    <cellStyle name="Normal 48 7 3 3" xfId="0"/>
    <cellStyle name="Normal 48 7 4" xfId="0"/>
    <cellStyle name="Normal 48 7 4 2" xfId="0"/>
    <cellStyle name="Normal 48 7 4 3" xfId="0"/>
    <cellStyle name="Normal 48 7 5" xfId="0"/>
    <cellStyle name="Normal 48 7 5 2" xfId="0"/>
    <cellStyle name="Normal 48 7 5 3" xfId="0"/>
    <cellStyle name="Normal 48 7 6" xfId="0"/>
    <cellStyle name="Normal 48 7 7" xfId="0"/>
    <cellStyle name="Normal 48 8" xfId="0"/>
    <cellStyle name="Normal 48 8 2" xfId="0"/>
    <cellStyle name="Normal 48 8 3" xfId="0"/>
    <cellStyle name="Normal 48 9" xfId="0"/>
    <cellStyle name="Normal 48 9 2" xfId="0"/>
    <cellStyle name="Normal 48 9 3" xfId="0"/>
    <cellStyle name="Normal 49" xfId="0"/>
    <cellStyle name="Normal 49 10" xfId="0"/>
    <cellStyle name="Normal 49 10 2" xfId="0"/>
    <cellStyle name="Normal 49 10 3" xfId="0"/>
    <cellStyle name="Normal 49 11" xfId="0"/>
    <cellStyle name="Normal 49 11 2" xfId="0"/>
    <cellStyle name="Normal 49 11 3" xfId="0"/>
    <cellStyle name="Normal 49 12" xfId="0"/>
    <cellStyle name="Normal 49 12 2" xfId="0"/>
    <cellStyle name="Normal 49 12 3" xfId="0"/>
    <cellStyle name="Normal 49 13" xfId="0"/>
    <cellStyle name="Normal 49 13 2" xfId="0"/>
    <cellStyle name="Normal 49 13 3" xfId="0"/>
    <cellStyle name="Normal 49 14" xfId="0"/>
    <cellStyle name="Normal 49 14 2" xfId="0"/>
    <cellStyle name="Normal 49 14 3" xfId="0"/>
    <cellStyle name="Normal 49 15" xfId="0"/>
    <cellStyle name="Normal 49 15 2" xfId="0"/>
    <cellStyle name="Normal 49 15 3" xfId="0"/>
    <cellStyle name="Normal 49 16" xfId="0"/>
    <cellStyle name="Normal 49 16 2" xfId="0"/>
    <cellStyle name="Normal 49 17" xfId="0"/>
    <cellStyle name="Normal 49 18" xfId="0"/>
    <cellStyle name="Normal 49 19" xfId="0"/>
    <cellStyle name="Normal 49 2" xfId="0"/>
    <cellStyle name="Normal 49 2 10" xfId="0"/>
    <cellStyle name="Normal 49 2 10 2" xfId="0"/>
    <cellStyle name="Normal 49 2 10 3" xfId="0"/>
    <cellStyle name="Normal 49 2 11" xfId="0"/>
    <cellStyle name="Normal 49 2 11 2" xfId="0"/>
    <cellStyle name="Normal 49 2 11 3" xfId="0"/>
    <cellStyle name="Normal 49 2 12" xfId="0"/>
    <cellStyle name="Normal 49 2 12 2" xfId="0"/>
    <cellStyle name="Normal 49 2 12 3" xfId="0"/>
    <cellStyle name="Normal 49 2 13" xfId="0"/>
    <cellStyle name="Normal 49 2 13 2" xfId="0"/>
    <cellStyle name="Normal 49 2 14" xfId="0"/>
    <cellStyle name="Normal 49 2 15" xfId="0"/>
    <cellStyle name="Normal 49 2 2" xfId="0"/>
    <cellStyle name="Normal 49 2 2 10" xfId="0"/>
    <cellStyle name="Normal 49 2 2 2" xfId="0"/>
    <cellStyle name="Normal 49 2 2 2 2" xfId="0"/>
    <cellStyle name="Normal 49 2 2 2 2 2" xfId="0"/>
    <cellStyle name="Normal 49 2 2 2 2 3" xfId="0"/>
    <cellStyle name="Normal 49 2 2 2 3" xfId="0"/>
    <cellStyle name="Normal 49 2 2 2 3 2" xfId="0"/>
    <cellStyle name="Normal 49 2 2 2 3 3" xfId="0"/>
    <cellStyle name="Normal 49 2 2 2 4" xfId="0"/>
    <cellStyle name="Normal 49 2 2 2 4 2" xfId="0"/>
    <cellStyle name="Normal 49 2 2 2 4 3" xfId="0"/>
    <cellStyle name="Normal 49 2 2 2 5" xfId="0"/>
    <cellStyle name="Normal 49 2 2 2 5 2" xfId="0"/>
    <cellStyle name="Normal 49 2 2 2 5 3" xfId="0"/>
    <cellStyle name="Normal 49 2 2 2 6" xfId="0"/>
    <cellStyle name="Normal 49 2 2 2 7" xfId="0"/>
    <cellStyle name="Normal 49 2 2 2 8" xfId="0"/>
    <cellStyle name="Normal 49 2 2 3" xfId="0"/>
    <cellStyle name="Normal 49 2 2 3 2" xfId="0"/>
    <cellStyle name="Normal 49 2 2 3 3" xfId="0"/>
    <cellStyle name="Normal 49 2 2 4" xfId="0"/>
    <cellStyle name="Normal 49 2 2 4 2" xfId="0"/>
    <cellStyle name="Normal 49 2 2 4 3" xfId="0"/>
    <cellStyle name="Normal 49 2 2 5" xfId="0"/>
    <cellStyle name="Normal 49 2 2 5 2" xfId="0"/>
    <cellStyle name="Normal 49 2 2 5 3" xfId="0"/>
    <cellStyle name="Normal 49 2 2 6" xfId="0"/>
    <cellStyle name="Normal 49 2 2 6 2" xfId="0"/>
    <cellStyle name="Normal 49 2 2 6 3" xfId="0"/>
    <cellStyle name="Normal 49 2 2 7" xfId="0"/>
    <cellStyle name="Normal 49 2 2 8" xfId="0"/>
    <cellStyle name="Normal 49 2 2 9" xfId="0"/>
    <cellStyle name="Normal 49 2 3" xfId="0"/>
    <cellStyle name="Normal 49 2 3 2" xfId="0"/>
    <cellStyle name="Normal 49 2 3 2 2" xfId="0"/>
    <cellStyle name="Normal 49 2 3 2 3" xfId="0"/>
    <cellStyle name="Normal 49 2 3 3" xfId="0"/>
    <cellStyle name="Normal 49 2 3 3 2" xfId="0"/>
    <cellStyle name="Normal 49 2 3 3 3" xfId="0"/>
    <cellStyle name="Normal 49 2 3 4" xfId="0"/>
    <cellStyle name="Normal 49 2 3 4 2" xfId="0"/>
    <cellStyle name="Normal 49 2 3 4 3" xfId="0"/>
    <cellStyle name="Normal 49 2 3 5" xfId="0"/>
    <cellStyle name="Normal 49 2 3 5 2" xfId="0"/>
    <cellStyle name="Normal 49 2 3 5 3" xfId="0"/>
    <cellStyle name="Normal 49 2 3 6" xfId="0"/>
    <cellStyle name="Normal 49 2 3 7" xfId="0"/>
    <cellStyle name="Normal 49 2 3 8" xfId="0"/>
    <cellStyle name="Normal 49 2 4" xfId="0"/>
    <cellStyle name="Normal 49 2 4 2" xfId="0"/>
    <cellStyle name="Normal 49 2 4 2 2" xfId="0"/>
    <cellStyle name="Normal 49 2 4 2 3" xfId="0"/>
    <cellStyle name="Normal 49 2 4 3" xfId="0"/>
    <cellStyle name="Normal 49 2 4 3 2" xfId="0"/>
    <cellStyle name="Normal 49 2 4 3 3" xfId="0"/>
    <cellStyle name="Normal 49 2 4 4" xfId="0"/>
    <cellStyle name="Normal 49 2 4 4 2" xfId="0"/>
    <cellStyle name="Normal 49 2 4 4 3" xfId="0"/>
    <cellStyle name="Normal 49 2 4 5" xfId="0"/>
    <cellStyle name="Normal 49 2 4 5 2" xfId="0"/>
    <cellStyle name="Normal 49 2 4 5 3" xfId="0"/>
    <cellStyle name="Normal 49 2 4 6" xfId="0"/>
    <cellStyle name="Normal 49 2 4 7" xfId="0"/>
    <cellStyle name="Normal 49 2 5" xfId="0"/>
    <cellStyle name="Normal 49 2 5 2" xfId="0"/>
    <cellStyle name="Normal 49 2 5 3" xfId="0"/>
    <cellStyle name="Normal 49 2 6" xfId="0"/>
    <cellStyle name="Normal 49 2 6 2" xfId="0"/>
    <cellStyle name="Normal 49 2 6 3" xfId="0"/>
    <cellStyle name="Normal 49 2 7" xfId="0"/>
    <cellStyle name="Normal 49 2 7 2" xfId="0"/>
    <cellStyle name="Normal 49 2 7 3" xfId="0"/>
    <cellStyle name="Normal 49 2 8" xfId="0"/>
    <cellStyle name="Normal 49 2 8 2" xfId="0"/>
    <cellStyle name="Normal 49 2 8 3" xfId="0"/>
    <cellStyle name="Normal 49 2 9" xfId="0"/>
    <cellStyle name="Normal 49 2 9 2" xfId="0"/>
    <cellStyle name="Normal 49 2 9 3" xfId="0"/>
    <cellStyle name="Normal 49 3" xfId="0"/>
    <cellStyle name="Normal 49 3 10" xfId="0"/>
    <cellStyle name="Normal 49 3 11" xfId="0"/>
    <cellStyle name="Normal 49 3 12" xfId="0"/>
    <cellStyle name="Normal 49 3 13" xfId="0"/>
    <cellStyle name="Normal 49 3 2" xfId="0"/>
    <cellStyle name="Normal 49 3 2 10" xfId="0"/>
    <cellStyle name="Normal 49 3 2 2" xfId="0"/>
    <cellStyle name="Normal 49 3 2 2 2" xfId="0"/>
    <cellStyle name="Normal 49 3 2 2 2 2" xfId="0"/>
    <cellStyle name="Normal 49 3 2 2 2 3" xfId="0"/>
    <cellStyle name="Normal 49 3 2 2 3" xfId="0"/>
    <cellStyle name="Normal 49 3 2 2 3 2" xfId="0"/>
    <cellStyle name="Normal 49 3 2 2 3 3" xfId="0"/>
    <cellStyle name="Normal 49 3 2 2 4" xfId="0"/>
    <cellStyle name="Normal 49 3 2 2 4 2" xfId="0"/>
    <cellStyle name="Normal 49 3 2 2 4 3" xfId="0"/>
    <cellStyle name="Normal 49 3 2 2 5" xfId="0"/>
    <cellStyle name="Normal 49 3 2 2 5 2" xfId="0"/>
    <cellStyle name="Normal 49 3 2 2 5 3" xfId="0"/>
    <cellStyle name="Normal 49 3 2 2 6" xfId="0"/>
    <cellStyle name="Normal 49 3 2 2 7" xfId="0"/>
    <cellStyle name="Normal 49 3 2 3" xfId="0"/>
    <cellStyle name="Normal 49 3 2 3 2" xfId="0"/>
    <cellStyle name="Normal 49 3 2 3 3" xfId="0"/>
    <cellStyle name="Normal 49 3 2 4" xfId="0"/>
    <cellStyle name="Normal 49 3 2 4 2" xfId="0"/>
    <cellStyle name="Normal 49 3 2 4 3" xfId="0"/>
    <cellStyle name="Normal 49 3 2 5" xfId="0"/>
    <cellStyle name="Normal 49 3 2 5 2" xfId="0"/>
    <cellStyle name="Normal 49 3 2 5 3" xfId="0"/>
    <cellStyle name="Normal 49 3 2 6" xfId="0"/>
    <cellStyle name="Normal 49 3 2 6 2" xfId="0"/>
    <cellStyle name="Normal 49 3 2 6 3" xfId="0"/>
    <cellStyle name="Normal 49 3 2 7" xfId="0"/>
    <cellStyle name="Normal 49 3 2 8" xfId="0"/>
    <cellStyle name="Normal 49 3 2 9" xfId="0"/>
    <cellStyle name="Normal 49 3 3" xfId="0"/>
    <cellStyle name="Normal 49 3 3 2" xfId="0"/>
    <cellStyle name="Normal 49 3 3 2 2" xfId="0"/>
    <cellStyle name="Normal 49 3 3 2 3" xfId="0"/>
    <cellStyle name="Normal 49 3 3 3" xfId="0"/>
    <cellStyle name="Normal 49 3 3 3 2" xfId="0"/>
    <cellStyle name="Normal 49 3 3 3 3" xfId="0"/>
    <cellStyle name="Normal 49 3 3 4" xfId="0"/>
    <cellStyle name="Normal 49 3 3 4 2" xfId="0"/>
    <cellStyle name="Normal 49 3 3 4 3" xfId="0"/>
    <cellStyle name="Normal 49 3 3 5" xfId="0"/>
    <cellStyle name="Normal 49 3 3 5 2" xfId="0"/>
    <cellStyle name="Normal 49 3 3 5 3" xfId="0"/>
    <cellStyle name="Normal 49 3 3 6" xfId="0"/>
    <cellStyle name="Normal 49 3 3 7" xfId="0"/>
    <cellStyle name="Normal 49 3 3 8" xfId="0"/>
    <cellStyle name="Normal 49 3 4" xfId="0"/>
    <cellStyle name="Normal 49 3 4 2" xfId="0"/>
    <cellStyle name="Normal 49 3 4 2 2" xfId="0"/>
    <cellStyle name="Normal 49 3 4 2 3" xfId="0"/>
    <cellStyle name="Normal 49 3 4 3" xfId="0"/>
    <cellStyle name="Normal 49 3 4 3 2" xfId="0"/>
    <cellStyle name="Normal 49 3 4 3 3" xfId="0"/>
    <cellStyle name="Normal 49 3 4 4" xfId="0"/>
    <cellStyle name="Normal 49 3 4 4 2" xfId="0"/>
    <cellStyle name="Normal 49 3 4 4 3" xfId="0"/>
    <cellStyle name="Normal 49 3 4 5" xfId="0"/>
    <cellStyle name="Normal 49 3 4 5 2" xfId="0"/>
    <cellStyle name="Normal 49 3 4 5 3" xfId="0"/>
    <cellStyle name="Normal 49 3 4 6" xfId="0"/>
    <cellStyle name="Normal 49 3 4 7" xfId="0"/>
    <cellStyle name="Normal 49 3 5" xfId="0"/>
    <cellStyle name="Normal 49 3 5 2" xfId="0"/>
    <cellStyle name="Normal 49 3 5 3" xfId="0"/>
    <cellStyle name="Normal 49 3 6" xfId="0"/>
    <cellStyle name="Normal 49 3 6 2" xfId="0"/>
    <cellStyle name="Normal 49 3 6 3" xfId="0"/>
    <cellStyle name="Normal 49 3 7" xfId="0"/>
    <cellStyle name="Normal 49 3 7 2" xfId="0"/>
    <cellStyle name="Normal 49 3 7 3" xfId="0"/>
    <cellStyle name="Normal 49 3 8" xfId="0"/>
    <cellStyle name="Normal 49 3 8 2" xfId="0"/>
    <cellStyle name="Normal 49 3 8 3" xfId="0"/>
    <cellStyle name="Normal 49 3 9" xfId="0"/>
    <cellStyle name="Normal 49 3 9 2" xfId="0"/>
    <cellStyle name="Normal 49 3 9 3" xfId="0"/>
    <cellStyle name="Normal 49 4" xfId="0"/>
    <cellStyle name="Normal 49 4 10" xfId="0"/>
    <cellStyle name="Normal 49 4 11" xfId="0"/>
    <cellStyle name="Normal 49 4 12" xfId="0"/>
    <cellStyle name="Normal 49 4 13" xfId="0"/>
    <cellStyle name="Normal 49 4 2" xfId="0"/>
    <cellStyle name="Normal 49 4 2 10" xfId="0"/>
    <cellStyle name="Normal 49 4 2 2" xfId="0"/>
    <cellStyle name="Normal 49 4 2 2 2" xfId="0"/>
    <cellStyle name="Normal 49 4 2 2 2 2" xfId="0"/>
    <cellStyle name="Normal 49 4 2 2 2 3" xfId="0"/>
    <cellStyle name="Normal 49 4 2 2 3" xfId="0"/>
    <cellStyle name="Normal 49 4 2 2 3 2" xfId="0"/>
    <cellStyle name="Normal 49 4 2 2 3 3" xfId="0"/>
    <cellStyle name="Normal 49 4 2 2 4" xfId="0"/>
    <cellStyle name="Normal 49 4 2 2 4 2" xfId="0"/>
    <cellStyle name="Normal 49 4 2 2 4 3" xfId="0"/>
    <cellStyle name="Normal 49 4 2 2 5" xfId="0"/>
    <cellStyle name="Normal 49 4 2 2 5 2" xfId="0"/>
    <cellStyle name="Normal 49 4 2 2 5 3" xfId="0"/>
    <cellStyle name="Normal 49 4 2 2 6" xfId="0"/>
    <cellStyle name="Normal 49 4 2 2 7" xfId="0"/>
    <cellStyle name="Normal 49 4 2 3" xfId="0"/>
    <cellStyle name="Normal 49 4 2 3 2" xfId="0"/>
    <cellStyle name="Normal 49 4 2 3 3" xfId="0"/>
    <cellStyle name="Normal 49 4 2 4" xfId="0"/>
    <cellStyle name="Normal 49 4 2 4 2" xfId="0"/>
    <cellStyle name="Normal 49 4 2 4 3" xfId="0"/>
    <cellStyle name="Normal 49 4 2 5" xfId="0"/>
    <cellStyle name="Normal 49 4 2 5 2" xfId="0"/>
    <cellStyle name="Normal 49 4 2 5 3" xfId="0"/>
    <cellStyle name="Normal 49 4 2 6" xfId="0"/>
    <cellStyle name="Normal 49 4 2 6 2" xfId="0"/>
    <cellStyle name="Normal 49 4 2 6 3" xfId="0"/>
    <cellStyle name="Normal 49 4 2 7" xfId="0"/>
    <cellStyle name="Normal 49 4 2 8" xfId="0"/>
    <cellStyle name="Normal 49 4 2 9" xfId="0"/>
    <cellStyle name="Normal 49 4 3" xfId="0"/>
    <cellStyle name="Normal 49 4 3 2" xfId="0"/>
    <cellStyle name="Normal 49 4 3 2 2" xfId="0"/>
    <cellStyle name="Normal 49 4 3 2 3" xfId="0"/>
    <cellStyle name="Normal 49 4 3 3" xfId="0"/>
    <cellStyle name="Normal 49 4 3 3 2" xfId="0"/>
    <cellStyle name="Normal 49 4 3 3 3" xfId="0"/>
    <cellStyle name="Normal 49 4 3 4" xfId="0"/>
    <cellStyle name="Normal 49 4 3 4 2" xfId="0"/>
    <cellStyle name="Normal 49 4 3 4 3" xfId="0"/>
    <cellStyle name="Normal 49 4 3 5" xfId="0"/>
    <cellStyle name="Normal 49 4 3 5 2" xfId="0"/>
    <cellStyle name="Normal 49 4 3 5 3" xfId="0"/>
    <cellStyle name="Normal 49 4 3 6" xfId="0"/>
    <cellStyle name="Normal 49 4 3 7" xfId="0"/>
    <cellStyle name="Normal 49 4 4" xfId="0"/>
    <cellStyle name="Normal 49 4 4 2" xfId="0"/>
    <cellStyle name="Normal 49 4 4 2 2" xfId="0"/>
    <cellStyle name="Normal 49 4 4 2 3" xfId="0"/>
    <cellStyle name="Normal 49 4 4 3" xfId="0"/>
    <cellStyle name="Normal 49 4 4 3 2" xfId="0"/>
    <cellStyle name="Normal 49 4 4 3 3" xfId="0"/>
    <cellStyle name="Normal 49 4 4 4" xfId="0"/>
    <cellStyle name="Normal 49 4 4 4 2" xfId="0"/>
    <cellStyle name="Normal 49 4 4 4 3" xfId="0"/>
    <cellStyle name="Normal 49 4 4 5" xfId="0"/>
    <cellStyle name="Normal 49 4 4 5 2" xfId="0"/>
    <cellStyle name="Normal 49 4 4 5 3" xfId="0"/>
    <cellStyle name="Normal 49 4 4 6" xfId="0"/>
    <cellStyle name="Normal 49 4 4 7" xfId="0"/>
    <cellStyle name="Normal 49 4 5" xfId="0"/>
    <cellStyle name="Normal 49 4 5 2" xfId="0"/>
    <cellStyle name="Normal 49 4 5 3" xfId="0"/>
    <cellStyle name="Normal 49 4 6" xfId="0"/>
    <cellStyle name="Normal 49 4 6 2" xfId="0"/>
    <cellStyle name="Normal 49 4 6 3" xfId="0"/>
    <cellStyle name="Normal 49 4 7" xfId="0"/>
    <cellStyle name="Normal 49 4 7 2" xfId="0"/>
    <cellStyle name="Normal 49 4 7 3" xfId="0"/>
    <cellStyle name="Normal 49 4 8" xfId="0"/>
    <cellStyle name="Normal 49 4 8 2" xfId="0"/>
    <cellStyle name="Normal 49 4 8 3" xfId="0"/>
    <cellStyle name="Normal 49 4 9" xfId="0"/>
    <cellStyle name="Normal 49 5" xfId="0"/>
    <cellStyle name="Normal 49 5 10" xfId="0"/>
    <cellStyle name="Normal 49 5 2" xfId="0"/>
    <cellStyle name="Normal 49 5 2 2" xfId="0"/>
    <cellStyle name="Normal 49 5 2 2 2" xfId="0"/>
    <cellStyle name="Normal 49 5 2 2 3" xfId="0"/>
    <cellStyle name="Normal 49 5 2 3" xfId="0"/>
    <cellStyle name="Normal 49 5 2 3 2" xfId="0"/>
    <cellStyle name="Normal 49 5 2 3 3" xfId="0"/>
    <cellStyle name="Normal 49 5 2 4" xfId="0"/>
    <cellStyle name="Normal 49 5 2 4 2" xfId="0"/>
    <cellStyle name="Normal 49 5 2 4 3" xfId="0"/>
    <cellStyle name="Normal 49 5 2 5" xfId="0"/>
    <cellStyle name="Normal 49 5 2 5 2" xfId="0"/>
    <cellStyle name="Normal 49 5 2 5 3" xfId="0"/>
    <cellStyle name="Normal 49 5 2 6" xfId="0"/>
    <cellStyle name="Normal 49 5 2 7" xfId="0"/>
    <cellStyle name="Normal 49 5 2 8" xfId="0"/>
    <cellStyle name="Normal 49 5 3" xfId="0"/>
    <cellStyle name="Normal 49 5 3 2" xfId="0"/>
    <cellStyle name="Normal 49 5 3 3" xfId="0"/>
    <cellStyle name="Normal 49 5 4" xfId="0"/>
    <cellStyle name="Normal 49 5 4 2" xfId="0"/>
    <cellStyle name="Normal 49 5 4 3" xfId="0"/>
    <cellStyle name="Normal 49 5 5" xfId="0"/>
    <cellStyle name="Normal 49 5 5 2" xfId="0"/>
    <cellStyle name="Normal 49 5 5 3" xfId="0"/>
    <cellStyle name="Normal 49 5 6" xfId="0"/>
    <cellStyle name="Normal 49 5 6 2" xfId="0"/>
    <cellStyle name="Normal 49 5 6 3" xfId="0"/>
    <cellStyle name="Normal 49 5 7" xfId="0"/>
    <cellStyle name="Normal 49 5 8" xfId="0"/>
    <cellStyle name="Normal 49 5 9" xfId="0"/>
    <cellStyle name="Normal 49 6" xfId="0"/>
    <cellStyle name="Normal 49 6 10" xfId="0"/>
    <cellStyle name="Normal 49 6 2" xfId="0"/>
    <cellStyle name="Normal 49 6 2 2" xfId="0"/>
    <cellStyle name="Normal 49 6 2 2 2" xfId="0"/>
    <cellStyle name="Normal 49 6 2 2 3" xfId="0"/>
    <cellStyle name="Normal 49 6 2 3" xfId="0"/>
    <cellStyle name="Normal 49 6 2 3 2" xfId="0"/>
    <cellStyle name="Normal 49 6 2 3 3" xfId="0"/>
    <cellStyle name="Normal 49 6 2 4" xfId="0"/>
    <cellStyle name="Normal 49 6 2 4 2" xfId="0"/>
    <cellStyle name="Normal 49 6 2 4 3" xfId="0"/>
    <cellStyle name="Normal 49 6 2 5" xfId="0"/>
    <cellStyle name="Normal 49 6 2 5 2" xfId="0"/>
    <cellStyle name="Normal 49 6 2 5 3" xfId="0"/>
    <cellStyle name="Normal 49 6 2 6" xfId="0"/>
    <cellStyle name="Normal 49 6 2 7" xfId="0"/>
    <cellStyle name="Normal 49 6 3" xfId="0"/>
    <cellStyle name="Normal 49 6 3 2" xfId="0"/>
    <cellStyle name="Normal 49 6 3 3" xfId="0"/>
    <cellStyle name="Normal 49 6 4" xfId="0"/>
    <cellStyle name="Normal 49 6 4 2" xfId="0"/>
    <cellStyle name="Normal 49 6 4 3" xfId="0"/>
    <cellStyle name="Normal 49 6 5" xfId="0"/>
    <cellStyle name="Normal 49 6 5 2" xfId="0"/>
    <cellStyle name="Normal 49 6 5 3" xfId="0"/>
    <cellStyle name="Normal 49 6 6" xfId="0"/>
    <cellStyle name="Normal 49 6 6 2" xfId="0"/>
    <cellStyle name="Normal 49 6 6 3" xfId="0"/>
    <cellStyle name="Normal 49 6 7" xfId="0"/>
    <cellStyle name="Normal 49 6 8" xfId="0"/>
    <cellStyle name="Normal 49 6 9" xfId="0"/>
    <cellStyle name="Normal 49 7" xfId="0"/>
    <cellStyle name="Normal 49 7 2" xfId="0"/>
    <cellStyle name="Normal 49 7 2 2" xfId="0"/>
    <cellStyle name="Normal 49 7 2 3" xfId="0"/>
    <cellStyle name="Normal 49 7 3" xfId="0"/>
    <cellStyle name="Normal 49 7 3 2" xfId="0"/>
    <cellStyle name="Normal 49 7 3 3" xfId="0"/>
    <cellStyle name="Normal 49 7 4" xfId="0"/>
    <cellStyle name="Normal 49 7 4 2" xfId="0"/>
    <cellStyle name="Normal 49 7 4 3" xfId="0"/>
    <cellStyle name="Normal 49 7 5" xfId="0"/>
    <cellStyle name="Normal 49 7 5 2" xfId="0"/>
    <cellStyle name="Normal 49 7 5 3" xfId="0"/>
    <cellStyle name="Normal 49 7 6" xfId="0"/>
    <cellStyle name="Normal 49 7 7" xfId="0"/>
    <cellStyle name="Normal 49 8" xfId="0"/>
    <cellStyle name="Normal 49 8 2" xfId="0"/>
    <cellStyle name="Normal 49 8 3" xfId="0"/>
    <cellStyle name="Normal 49 9" xfId="0"/>
    <cellStyle name="Normal 49 9 2" xfId="0"/>
    <cellStyle name="Normal 49 9 3" xfId="0"/>
    <cellStyle name="Normal 5" xfId="0"/>
    <cellStyle name="Normal 5 10" xfId="0"/>
    <cellStyle name="Normal 5 10 2" xfId="0"/>
    <cellStyle name="Normal 5 10 2 2" xfId="0"/>
    <cellStyle name="Normal 5 10 2 2 2" xfId="0"/>
    <cellStyle name="Normal 5 10 2 3" xfId="0"/>
    <cellStyle name="Normal 5 10 2 4" xfId="0"/>
    <cellStyle name="Normal 5 10 3" xfId="0"/>
    <cellStyle name="Normal 5 10 3 2" xfId="0"/>
    <cellStyle name="Normal 5 10 3 3" xfId="0"/>
    <cellStyle name="Normal 5 10 4" xfId="0"/>
    <cellStyle name="Normal 5 10 5" xfId="0"/>
    <cellStyle name="Normal 5 11" xfId="0"/>
    <cellStyle name="Normal 5 11 2" xfId="0"/>
    <cellStyle name="Normal 5 12" xfId="0"/>
    <cellStyle name="Normal 5 12 2" xfId="0"/>
    <cellStyle name="Normal 5 13" xfId="0"/>
    <cellStyle name="Normal 5 13 2" xfId="0"/>
    <cellStyle name="Normal 5 14" xfId="0"/>
    <cellStyle name="Normal 5 14 2" xfId="0"/>
    <cellStyle name="Normal 5 15" xfId="0"/>
    <cellStyle name="Normal 5 15 2" xfId="0"/>
    <cellStyle name="Normal 5 16" xfId="0"/>
    <cellStyle name="Normal 5 16 2" xfId="0"/>
    <cellStyle name="Normal 5 16 3" xfId="0"/>
    <cellStyle name="Normal 5 16 4" xfId="0"/>
    <cellStyle name="Normal 5 17" xfId="0"/>
    <cellStyle name="Normal 5 17 2" xfId="0"/>
    <cellStyle name="Normal 5 17 2 2" xfId="0"/>
    <cellStyle name="Normal 5 17 2 3" xfId="0"/>
    <cellStyle name="Normal 5 17 3" xfId="0"/>
    <cellStyle name="Normal 5 17 4" xfId="0"/>
    <cellStyle name="Normal 5 18" xfId="0"/>
    <cellStyle name="Normal 5 18 2" xfId="0"/>
    <cellStyle name="Normal 5 18 3" xfId="0"/>
    <cellStyle name="Normal 5 19" xfId="0"/>
    <cellStyle name="Normal 5 19 2" xfId="0"/>
    <cellStyle name="Normal 5 19 3" xfId="0"/>
    <cellStyle name="Normal 5 19 4" xfId="0"/>
    <cellStyle name="Normal 5 2" xfId="0"/>
    <cellStyle name="Normal 5 2 10" xfId="0"/>
    <cellStyle name="Normal 5 2 10 2" xfId="0"/>
    <cellStyle name="Normal 5 2 11" xfId="0"/>
    <cellStyle name="Normal 5 2 11 2" xfId="0"/>
    <cellStyle name="Normal 5 2 12" xfId="0"/>
    <cellStyle name="Normal 5 2 12 2" xfId="0"/>
    <cellStyle name="Normal 5 2 12 2 2" xfId="0"/>
    <cellStyle name="Normal 5 2 12 2 3" xfId="0"/>
    <cellStyle name="Normal 5 2 12 3" xfId="0"/>
    <cellStyle name="Normal 5 2 12 4" xfId="0"/>
    <cellStyle name="Normal 5 2 13" xfId="0"/>
    <cellStyle name="Normal 5 2 13 2" xfId="0"/>
    <cellStyle name="Normal 5 2 13 2 2" xfId="0"/>
    <cellStyle name="Normal 5 2 13 2 3" xfId="0"/>
    <cellStyle name="Normal 5 2 13 3" xfId="0"/>
    <cellStyle name="Normal 5 2 13 4" xfId="0"/>
    <cellStyle name="Normal 5 2 14" xfId="0"/>
    <cellStyle name="Normal 5 2 14 2" xfId="0"/>
    <cellStyle name="Normal 5 2 14 2 2" xfId="0"/>
    <cellStyle name="Normal 5 2 14 2 3" xfId="0"/>
    <cellStyle name="Normal 5 2 14 3" xfId="0"/>
    <cellStyle name="Normal 5 2 14 4" xfId="0"/>
    <cellStyle name="Normal 5 2 15" xfId="0"/>
    <cellStyle name="Normal 5 2 15 2" xfId="0"/>
    <cellStyle name="Normal 5 2 15 2 2" xfId="0"/>
    <cellStyle name="Normal 5 2 15 2 3" xfId="0"/>
    <cellStyle name="Normal 5 2 15 3" xfId="0"/>
    <cellStyle name="Normal 5 2 15 4" xfId="0"/>
    <cellStyle name="Normal 5 2 16" xfId="0"/>
    <cellStyle name="Normal 5 2 16 2" xfId="0"/>
    <cellStyle name="Normal 5 2 16 2 2" xfId="0"/>
    <cellStyle name="Normal 5 2 16 2 3" xfId="0"/>
    <cellStyle name="Normal 5 2 16 3" xfId="0"/>
    <cellStyle name="Normal 5 2 16 4" xfId="0"/>
    <cellStyle name="Normal 5 2 17" xfId="0"/>
    <cellStyle name="Normal 5 2 17 2" xfId="0"/>
    <cellStyle name="Normal 5 2 17 3" xfId="0"/>
    <cellStyle name="Normal 5 2 17 4" xfId="0"/>
    <cellStyle name="Normal 5 2 18" xfId="0"/>
    <cellStyle name="Normal 5 2 18 2" xfId="0"/>
    <cellStyle name="Normal 5 2 18 3" xfId="0"/>
    <cellStyle name="Normal 5 2 18 4" xfId="0"/>
    <cellStyle name="Normal 5 2 19" xfId="0"/>
    <cellStyle name="Normal 5 2 2" xfId="0"/>
    <cellStyle name="Normal 5 2 2 10" xfId="0"/>
    <cellStyle name="Normal 5 2 2 10 2" xfId="0"/>
    <cellStyle name="Normal 5 2 2 10 3" xfId="0"/>
    <cellStyle name="Normal 5 2 2 11" xfId="0"/>
    <cellStyle name="Normal 5 2 2 11 2" xfId="0"/>
    <cellStyle name="Normal 5 2 2 11 3" xfId="0"/>
    <cellStyle name="Normal 5 2 2 12" xfId="0"/>
    <cellStyle name="Normal 5 2 2 12 2" xfId="0"/>
    <cellStyle name="Normal 5 2 2 12 3" xfId="0"/>
    <cellStyle name="Normal 5 2 2 13" xfId="0"/>
    <cellStyle name="Normal 5 2 2 13 2" xfId="0"/>
    <cellStyle name="Normal 5 2 2 13 3" xfId="0"/>
    <cellStyle name="Normal 5 2 2 14" xfId="0"/>
    <cellStyle name="Normal 5 2 2 14 2" xfId="0"/>
    <cellStyle name="Normal 5 2 2 14 3" xfId="0"/>
    <cellStyle name="Normal 5 2 2 15" xfId="0"/>
    <cellStyle name="Normal 5 2 2 15 2" xfId="0"/>
    <cellStyle name="Normal 5 2 2 16" xfId="0"/>
    <cellStyle name="Normal 5 2 2 16 2" xfId="0"/>
    <cellStyle name="Normal 5 2 2 2" xfId="0"/>
    <cellStyle name="Normal 5 2 2 2 10" xfId="0"/>
    <cellStyle name="Normal 5 2 2 2 10 2" xfId="0"/>
    <cellStyle name="Normal 5 2 2 2 11" xfId="0"/>
    <cellStyle name="Normal 5 2 2 2 2" xfId="0"/>
    <cellStyle name="Normal 5 2 2 2 2 2" xfId="0"/>
    <cellStyle name="Normal 5 2 2 2 2 2 2" xfId="0"/>
    <cellStyle name="Normal 5 2 2 2 2 2 3" xfId="0"/>
    <cellStyle name="Normal 5 2 2 2 2 2 4" xfId="0"/>
    <cellStyle name="Normal 5 2 2 2 2 3" xfId="0"/>
    <cellStyle name="Normal 5 2 2 2 2 3 2" xfId="0"/>
    <cellStyle name="Normal 5 2 2 2 2 3 3" xfId="0"/>
    <cellStyle name="Normal 5 2 2 2 2 4" xfId="0"/>
    <cellStyle name="Normal 5 2 2 2 2 4 2" xfId="0"/>
    <cellStyle name="Normal 5 2 2 2 2 4 3" xfId="0"/>
    <cellStyle name="Normal 5 2 2 2 2 5" xfId="0"/>
    <cellStyle name="Normal 5 2 2 2 2 5 2" xfId="0"/>
    <cellStyle name="Normal 5 2 2 2 2 5 3" xfId="0"/>
    <cellStyle name="Normal 5 2 2 2 2 6" xfId="0"/>
    <cellStyle name="Normal 5 2 2 2 2 7" xfId="0"/>
    <cellStyle name="Normal 5 2 2 2 2 8" xfId="0"/>
    <cellStyle name="Normal 5 2 2 2 3" xfId="0"/>
    <cellStyle name="Normal 5 2 2 2 3 2" xfId="0"/>
    <cellStyle name="Normal 5 2 2 2 3 3" xfId="0"/>
    <cellStyle name="Normal 5 2 2 2 3 4" xfId="0"/>
    <cellStyle name="Normal 5 2 2 2 4" xfId="0"/>
    <cellStyle name="Normal 5 2 2 2 4 2" xfId="0"/>
    <cellStyle name="Normal 5 2 2 2 4 3" xfId="0"/>
    <cellStyle name="Normal 5 2 2 2 5" xfId="0"/>
    <cellStyle name="Normal 5 2 2 2 5 2" xfId="0"/>
    <cellStyle name="Normal 5 2 2 2 5 3" xfId="0"/>
    <cellStyle name="Normal 5 2 2 2 6" xfId="0"/>
    <cellStyle name="Normal 5 2 2 2 6 2" xfId="0"/>
    <cellStyle name="Normal 5 2 2 2 6 3" xfId="0"/>
    <cellStyle name="Normal 5 2 2 2 7" xfId="0"/>
    <cellStyle name="Normal 5 2 2 2 7 2" xfId="0"/>
    <cellStyle name="Normal 5 2 2 2 7 3" xfId="0"/>
    <cellStyle name="Normal 5 2 2 2 8" xfId="0"/>
    <cellStyle name="Normal 5 2 2 2 8 2" xfId="0"/>
    <cellStyle name="Normal 5 2 2 2 9" xfId="0"/>
    <cellStyle name="Normal 5 2 2 2 9 2" xfId="0"/>
    <cellStyle name="Normal 5 2 2 2 9 3" xfId="0"/>
    <cellStyle name="Normal 5 2 2 3" xfId="0"/>
    <cellStyle name="Normal 5 2 2 3 10" xfId="0"/>
    <cellStyle name="Normal 5 2 2 3 2" xfId="0"/>
    <cellStyle name="Normal 5 2 2 3 2 2" xfId="0"/>
    <cellStyle name="Normal 5 2 2 3 2 2 2" xfId="0"/>
    <cellStyle name="Normal 5 2 2 3 2 2 3" xfId="0"/>
    <cellStyle name="Normal 5 2 2 3 2 3" xfId="0"/>
    <cellStyle name="Normal 5 2 2 3 2 3 2" xfId="0"/>
    <cellStyle name="Normal 5 2 2 3 2 3 3" xfId="0"/>
    <cellStyle name="Normal 5 2 2 3 2 4" xfId="0"/>
    <cellStyle name="Normal 5 2 2 3 2 4 2" xfId="0"/>
    <cellStyle name="Normal 5 2 2 3 2 4 3" xfId="0"/>
    <cellStyle name="Normal 5 2 2 3 2 5" xfId="0"/>
    <cellStyle name="Normal 5 2 2 3 2 5 2" xfId="0"/>
    <cellStyle name="Normal 5 2 2 3 2 5 3" xfId="0"/>
    <cellStyle name="Normal 5 2 2 3 2 6" xfId="0"/>
    <cellStyle name="Normal 5 2 2 3 2 7" xfId="0"/>
    <cellStyle name="Normal 5 2 2 3 2 8" xfId="0"/>
    <cellStyle name="Normal 5 2 2 3 2 9" xfId="0"/>
    <cellStyle name="Normal 5 2 2 3 3" xfId="0"/>
    <cellStyle name="Normal 5 2 2 3 3 2" xfId="0"/>
    <cellStyle name="Normal 5 2 2 3 3 3" xfId="0"/>
    <cellStyle name="Normal 5 2 2 3 3 4" xfId="0"/>
    <cellStyle name="Normal 5 2 2 3 4" xfId="0"/>
    <cellStyle name="Normal 5 2 2 3 4 2" xfId="0"/>
    <cellStyle name="Normal 5 2 2 3 4 3" xfId="0"/>
    <cellStyle name="Normal 5 2 2 3 5" xfId="0"/>
    <cellStyle name="Normal 5 2 2 3 5 2" xfId="0"/>
    <cellStyle name="Normal 5 2 2 3 5 3" xfId="0"/>
    <cellStyle name="Normal 5 2 2 3 6" xfId="0"/>
    <cellStyle name="Normal 5 2 2 3 6 2" xfId="0"/>
    <cellStyle name="Normal 5 2 2 3 6 3" xfId="0"/>
    <cellStyle name="Normal 5 2 2 3 7" xfId="0"/>
    <cellStyle name="Normal 5 2 2 3 7 2" xfId="0"/>
    <cellStyle name="Normal 5 2 2 3 7 3" xfId="0"/>
    <cellStyle name="Normal 5 2 2 3 8" xfId="0"/>
    <cellStyle name="Normal 5 2 2 3 9" xfId="0"/>
    <cellStyle name="Normal 5 2 2 4" xfId="0"/>
    <cellStyle name="Normal 5 2 2 4 2" xfId="0"/>
    <cellStyle name="Normal 5 2 2 4 2 2" xfId="0"/>
    <cellStyle name="Normal 5 2 2 4 2 3" xfId="0"/>
    <cellStyle name="Normal 5 2 2 4 2 4" xfId="0"/>
    <cellStyle name="Normal 5 2 2 4 3" xfId="0"/>
    <cellStyle name="Normal 5 2 2 4 3 2" xfId="0"/>
    <cellStyle name="Normal 5 2 2 4 3 3" xfId="0"/>
    <cellStyle name="Normal 5 2 2 4 4" xfId="0"/>
    <cellStyle name="Normal 5 2 2 4 4 2" xfId="0"/>
    <cellStyle name="Normal 5 2 2 4 4 3" xfId="0"/>
    <cellStyle name="Normal 5 2 2 4 5" xfId="0"/>
    <cellStyle name="Normal 5 2 2 4 5 2" xfId="0"/>
    <cellStyle name="Normal 5 2 2 4 5 3" xfId="0"/>
    <cellStyle name="Normal 5 2 2 4 6" xfId="0"/>
    <cellStyle name="Normal 5 2 2 4 7" xfId="0"/>
    <cellStyle name="Normal 5 2 2 4 8" xfId="0"/>
    <cellStyle name="Normal 5 2 2 5" xfId="0"/>
    <cellStyle name="Normal 5 2 2 5 2" xfId="0"/>
    <cellStyle name="Normal 5 2 2 5 2 2" xfId="0"/>
    <cellStyle name="Normal 5 2 2 5 2 3" xfId="0"/>
    <cellStyle name="Normal 5 2 2 5 3" xfId="0"/>
    <cellStyle name="Normal 5 2 2 5 3 2" xfId="0"/>
    <cellStyle name="Normal 5 2 2 5 3 3" xfId="0"/>
    <cellStyle name="Normal 5 2 2 5 4" xfId="0"/>
    <cellStyle name="Normal 5 2 2 5 4 2" xfId="0"/>
    <cellStyle name="Normal 5 2 2 5 4 3" xfId="0"/>
    <cellStyle name="Normal 5 2 2 5 5" xfId="0"/>
    <cellStyle name="Normal 5 2 2 5 5 2" xfId="0"/>
    <cellStyle name="Normal 5 2 2 5 5 3" xfId="0"/>
    <cellStyle name="Normal 5 2 2 5 6" xfId="0"/>
    <cellStyle name="Normal 5 2 2 5 7" xfId="0"/>
    <cellStyle name="Normal 5 2 2 5 8" xfId="0"/>
    <cellStyle name="Normal 5 2 2 6" xfId="0"/>
    <cellStyle name="Normal 5 2 2 6 2" xfId="0"/>
    <cellStyle name="Normal 5 2 2 6 3" xfId="0"/>
    <cellStyle name="Normal 5 2 2 7" xfId="0"/>
    <cellStyle name="Normal 5 2 2 7 2" xfId="0"/>
    <cellStyle name="Normal 5 2 2 7 2 2" xfId="0"/>
    <cellStyle name="Normal 5 2 2 7 2 3" xfId="0"/>
    <cellStyle name="Normal 5 2 2 7 3" xfId="0"/>
    <cellStyle name="Normal 5 2 2 7 3 2" xfId="0"/>
    <cellStyle name="Normal 5 2 2 7 3 3" xfId="0"/>
    <cellStyle name="Normal 5 2 2 7 4" xfId="0"/>
    <cellStyle name="Normal 5 2 2 7 4 2" xfId="0"/>
    <cellStyle name="Normal 5 2 2 7 4 3" xfId="0"/>
    <cellStyle name="Normal 5 2 2 7 5" xfId="0"/>
    <cellStyle name="Normal 5 2 2 7 5 2" xfId="0"/>
    <cellStyle name="Normal 5 2 2 7 5 3" xfId="0"/>
    <cellStyle name="Normal 5 2 2 7 6" xfId="0"/>
    <cellStyle name="Normal 5 2 2 7 7" xfId="0"/>
    <cellStyle name="Normal 5 2 2 8" xfId="0"/>
    <cellStyle name="Normal 5 2 2 8 2" xfId="0"/>
    <cellStyle name="Normal 5 2 2 8 3" xfId="0"/>
    <cellStyle name="Normal 5 2 2 9" xfId="0"/>
    <cellStyle name="Normal 5 2 2 9 2" xfId="0"/>
    <cellStyle name="Normal 5 2 2 9 3" xfId="0"/>
    <cellStyle name="Normal 5 2 20" xfId="0"/>
    <cellStyle name="Normal 5 2 20 2" xfId="0"/>
    <cellStyle name="Normal 5 2 20 3" xfId="0"/>
    <cellStyle name="Normal 5 2 21" xfId="0"/>
    <cellStyle name="Normal 5 2 21 2" xfId="0"/>
    <cellStyle name="Normal 5 2 21 3" xfId="0"/>
    <cellStyle name="Normal 5 2 22" xfId="0"/>
    <cellStyle name="Normal 5 2 23" xfId="0"/>
    <cellStyle name="Normal 5 2 24" xfId="0"/>
    <cellStyle name="Normal 5 2 25" xfId="0"/>
    <cellStyle name="Normal 5 2 26" xfId="0"/>
    <cellStyle name="Normal 5 2 26 2" xfId="0"/>
    <cellStyle name="Normal 5 2 26 2 2" xfId="0"/>
    <cellStyle name="Normal 5 2 26 3" xfId="0"/>
    <cellStyle name="Normal 5 2 26 4" xfId="0"/>
    <cellStyle name="Normal 5 2 27" xfId="0"/>
    <cellStyle name="Normal 5 2 27 2" xfId="0"/>
    <cellStyle name="Normal 5 2 27 2 2" xfId="0"/>
    <cellStyle name="Normal 5 2 27 3" xfId="0"/>
    <cellStyle name="Normal 5 2 27 4" xfId="0"/>
    <cellStyle name="Normal 5 2 28" xfId="0"/>
    <cellStyle name="Normal 5 2 28 2" xfId="0"/>
    <cellStyle name="Normal 5 2 28 3" xfId="0"/>
    <cellStyle name="Normal 5 2 29" xfId="0"/>
    <cellStyle name="Normal 5 2 3" xfId="0"/>
    <cellStyle name="Normal 5 2 3 10" xfId="0"/>
    <cellStyle name="Normal 5 2 3 2" xfId="0"/>
    <cellStyle name="Normal 5 2 3 2 2" xfId="0"/>
    <cellStyle name="Normal 5 2 3 2 2 2" xfId="0"/>
    <cellStyle name="Normal 5 2 3 2 2 2 2" xfId="0"/>
    <cellStyle name="Normal 5 2 3 2 2 2 3" xfId="0"/>
    <cellStyle name="Normal 5 2 3 2 2 2 4" xfId="0"/>
    <cellStyle name="Normal 5 2 3 2 2 3" xfId="0"/>
    <cellStyle name="Normal 5 2 3 2 2 3 2" xfId="0"/>
    <cellStyle name="Normal 5 2 3 2 2 3 3" xfId="0"/>
    <cellStyle name="Normal 5 2 3 2 2 4" xfId="0"/>
    <cellStyle name="Normal 5 2 3 2 2 4 2" xfId="0"/>
    <cellStyle name="Normal 5 2 3 2 2 4 3" xfId="0"/>
    <cellStyle name="Normal 5 2 3 2 2 5" xfId="0"/>
    <cellStyle name="Normal 5 2 3 2 2 5 2" xfId="0"/>
    <cellStyle name="Normal 5 2 3 2 2 5 3" xfId="0"/>
    <cellStyle name="Normal 5 2 3 2 2 6" xfId="0"/>
    <cellStyle name="Normal 5 2 3 2 2 7" xfId="0"/>
    <cellStyle name="Normal 5 2 3 2 2 8" xfId="0"/>
    <cellStyle name="Normal 5 2 3 2 3" xfId="0"/>
    <cellStyle name="Normal 5 2 3 2 3 2" xfId="0"/>
    <cellStyle name="Normal 5 2 3 2 3 3" xfId="0"/>
    <cellStyle name="Normal 5 2 3 2 4" xfId="0"/>
    <cellStyle name="Normal 5 2 3 2 4 2" xfId="0"/>
    <cellStyle name="Normal 5 2 3 2 4 3" xfId="0"/>
    <cellStyle name="Normal 5 2 3 2 5" xfId="0"/>
    <cellStyle name="Normal 5 2 3 2 5 2" xfId="0"/>
    <cellStyle name="Normal 5 2 3 2 5 3" xfId="0"/>
    <cellStyle name="Normal 5 2 3 2 6" xfId="0"/>
    <cellStyle name="Normal 5 2 3 2 6 2" xfId="0"/>
    <cellStyle name="Normal 5 2 3 2 6 3" xfId="0"/>
    <cellStyle name="Normal 5 2 3 2 7" xfId="0"/>
    <cellStyle name="Normal 5 2 3 2 7 2" xfId="0"/>
    <cellStyle name="Normal 5 2 3 2 7 3" xfId="0"/>
    <cellStyle name="Normal 5 2 3 2 8" xfId="0"/>
    <cellStyle name="Normal 5 2 3 3" xfId="0"/>
    <cellStyle name="Normal 5 2 3 3 2" xfId="0"/>
    <cellStyle name="Normal 5 2 3 3 2 2" xfId="0"/>
    <cellStyle name="Normal 5 2 3 3 3" xfId="0"/>
    <cellStyle name="Normal 5 2 3 3 3 2" xfId="0"/>
    <cellStyle name="Normal 5 2 3 3 3 3" xfId="0"/>
    <cellStyle name="Normal 5 2 3 3 4" xfId="0"/>
    <cellStyle name="Normal 5 2 3 3 4 2" xfId="0"/>
    <cellStyle name="Normal 5 2 3 3 4 3" xfId="0"/>
    <cellStyle name="Normal 5 2 3 3 5" xfId="0"/>
    <cellStyle name="Normal 5 2 3 3 5 2" xfId="0"/>
    <cellStyle name="Normal 5 2 3 3 5 3" xfId="0"/>
    <cellStyle name="Normal 5 2 3 3 6" xfId="0"/>
    <cellStyle name="Normal 5 2 3 3 6 2" xfId="0"/>
    <cellStyle name="Normal 5 2 3 3 6 3" xfId="0"/>
    <cellStyle name="Normal 5 2 3 3 7" xfId="0"/>
    <cellStyle name="Normal 5 2 3 3 7 2" xfId="0"/>
    <cellStyle name="Normal 5 2 3 3 7 3" xfId="0"/>
    <cellStyle name="Normal 5 2 3 3 8" xfId="0"/>
    <cellStyle name="Normal 5 2 3 4" xfId="0"/>
    <cellStyle name="Normal 5 2 3 4 2" xfId="0"/>
    <cellStyle name="Normal 5 2 3 4 2 2" xfId="0"/>
    <cellStyle name="Normal 5 2 3 4 2 3" xfId="0"/>
    <cellStyle name="Normal 5 2 3 4 3" xfId="0"/>
    <cellStyle name="Normal 5 2 3 4 3 2" xfId="0"/>
    <cellStyle name="Normal 5 2 3 4 3 3" xfId="0"/>
    <cellStyle name="Normal 5 2 3 4 4" xfId="0"/>
    <cellStyle name="Normal 5 2 3 4 4 2" xfId="0"/>
    <cellStyle name="Normal 5 2 3 4 4 3" xfId="0"/>
    <cellStyle name="Normal 5 2 3 4 5" xfId="0"/>
    <cellStyle name="Normal 5 2 3 4 5 2" xfId="0"/>
    <cellStyle name="Normal 5 2 3 4 5 3" xfId="0"/>
    <cellStyle name="Normal 5 2 3 4 6" xfId="0"/>
    <cellStyle name="Normal 5 2 3 4 7" xfId="0"/>
    <cellStyle name="Normal 5 2 3 4 8" xfId="0"/>
    <cellStyle name="Normal 5 2 3 5" xfId="0"/>
    <cellStyle name="Normal 5 2 3 5 2" xfId="0"/>
    <cellStyle name="Normal 5 2 3 5 3" xfId="0"/>
    <cellStyle name="Normal 5 2 3 5 4" xfId="0"/>
    <cellStyle name="Normal 5 2 3 6" xfId="0"/>
    <cellStyle name="Normal 5 2 3 6 2" xfId="0"/>
    <cellStyle name="Normal 5 2 3 6 3" xfId="0"/>
    <cellStyle name="Normal 5 2 3 7" xfId="0"/>
    <cellStyle name="Normal 5 2 3 7 2" xfId="0"/>
    <cellStyle name="Normal 5 2 3 7 3" xfId="0"/>
    <cellStyle name="Normal 5 2 3 8" xfId="0"/>
    <cellStyle name="Normal 5 2 3 8 2" xfId="0"/>
    <cellStyle name="Normal 5 2 3 8 3" xfId="0"/>
    <cellStyle name="Normal 5 2 3 9" xfId="0"/>
    <cellStyle name="Normal 5 2 3 9 2" xfId="0"/>
    <cellStyle name="Normal 5 2 3 9 3" xfId="0"/>
    <cellStyle name="Normal 5 2 30" xfId="0"/>
    <cellStyle name="Normal 5 2 31" xfId="0"/>
    <cellStyle name="Normal 5 2 32" xfId="0"/>
    <cellStyle name="Normal 5 2 4" xfId="0"/>
    <cellStyle name="Normal 5 2 4 10" xfId="0"/>
    <cellStyle name="Normal 5 2 4 10 2" xfId="0"/>
    <cellStyle name="Normal 5 2 4 10 3" xfId="0"/>
    <cellStyle name="Normal 5 2 4 11" xfId="0"/>
    <cellStyle name="Normal 5 2 4 12" xfId="0"/>
    <cellStyle name="Normal 5 2 4 2" xfId="0"/>
    <cellStyle name="Normal 5 2 4 2 2" xfId="0"/>
    <cellStyle name="Normal 5 2 4 2 2 2" xfId="0"/>
    <cellStyle name="Normal 5 2 4 2 2 2 2" xfId="0"/>
    <cellStyle name="Normal 5 2 4 2 2 2 3" xfId="0"/>
    <cellStyle name="Normal 5 2 4 2 2 3" xfId="0"/>
    <cellStyle name="Normal 5 2 4 2 2 3 2" xfId="0"/>
    <cellStyle name="Normal 5 2 4 2 2 3 3" xfId="0"/>
    <cellStyle name="Normal 5 2 4 2 2 4" xfId="0"/>
    <cellStyle name="Normal 5 2 4 2 2 4 2" xfId="0"/>
    <cellStyle name="Normal 5 2 4 2 2 4 3" xfId="0"/>
    <cellStyle name="Normal 5 2 4 2 2 5" xfId="0"/>
    <cellStyle name="Normal 5 2 4 2 2 5 2" xfId="0"/>
    <cellStyle name="Normal 5 2 4 2 2 5 3" xfId="0"/>
    <cellStyle name="Normal 5 2 4 2 2 6" xfId="0"/>
    <cellStyle name="Normal 5 2 4 2 2 6 2" xfId="0"/>
    <cellStyle name="Normal 5 2 4 2 2 6 3" xfId="0"/>
    <cellStyle name="Normal 5 2 4 2 2 7" xfId="0"/>
    <cellStyle name="Normal 5 2 4 2 2 8" xfId="0"/>
    <cellStyle name="Normal 5 2 4 2 3" xfId="0"/>
    <cellStyle name="Normal 5 2 4 2 3 2" xfId="0"/>
    <cellStyle name="Normal 5 2 4 2 3 3" xfId="0"/>
    <cellStyle name="Normal 5 2 4 2 4" xfId="0"/>
    <cellStyle name="Normal 5 2 4 2 4 2" xfId="0"/>
    <cellStyle name="Normal 5 2 4 2 4 3" xfId="0"/>
    <cellStyle name="Normal 5 2 4 2 5" xfId="0"/>
    <cellStyle name="Normal 5 2 4 2 5 2" xfId="0"/>
    <cellStyle name="Normal 5 2 4 2 5 3" xfId="0"/>
    <cellStyle name="Normal 5 2 4 2 6" xfId="0"/>
    <cellStyle name="Normal 5 2 4 2 6 2" xfId="0"/>
    <cellStyle name="Normal 5 2 4 2 6 3" xfId="0"/>
    <cellStyle name="Normal 5 2 4 2 7" xfId="0"/>
    <cellStyle name="Normal 5 2 4 2 7 2" xfId="0"/>
    <cellStyle name="Normal 5 2 4 2 7 3" xfId="0"/>
    <cellStyle name="Normal 5 2 4 2 8" xfId="0"/>
    <cellStyle name="Normal 5 2 4 2 9" xfId="0"/>
    <cellStyle name="Normal 5 2 4 3" xfId="0"/>
    <cellStyle name="Normal 5 2 4 3 2" xfId="0"/>
    <cellStyle name="Normal 5 2 4 3 2 2" xfId="0"/>
    <cellStyle name="Normal 5 2 4 3 2 3" xfId="0"/>
    <cellStyle name="Normal 5 2 4 3 3" xfId="0"/>
    <cellStyle name="Normal 5 2 4 3 3 2" xfId="0"/>
    <cellStyle name="Normal 5 2 4 3 3 3" xfId="0"/>
    <cellStyle name="Normal 5 2 4 3 4" xfId="0"/>
    <cellStyle name="Normal 5 2 4 3 4 2" xfId="0"/>
    <cellStyle name="Normal 5 2 4 3 4 3" xfId="0"/>
    <cellStyle name="Normal 5 2 4 3 5" xfId="0"/>
    <cellStyle name="Normal 5 2 4 3 5 2" xfId="0"/>
    <cellStyle name="Normal 5 2 4 3 5 3" xfId="0"/>
    <cellStyle name="Normal 5 2 4 3 6" xfId="0"/>
    <cellStyle name="Normal 5 2 4 3 6 2" xfId="0"/>
    <cellStyle name="Normal 5 2 4 3 6 3" xfId="0"/>
    <cellStyle name="Normal 5 2 4 3 7" xfId="0"/>
    <cellStyle name="Normal 5 2 4 4" xfId="0"/>
    <cellStyle name="Normal 5 2 4 4 2" xfId="0"/>
    <cellStyle name="Normal 5 2 4 4 2 2" xfId="0"/>
    <cellStyle name="Normal 5 2 4 4 2 3" xfId="0"/>
    <cellStyle name="Normal 5 2 4 4 3" xfId="0"/>
    <cellStyle name="Normal 5 2 4 4 3 2" xfId="0"/>
    <cellStyle name="Normal 5 2 4 4 3 3" xfId="0"/>
    <cellStyle name="Normal 5 2 4 4 4" xfId="0"/>
    <cellStyle name="Normal 5 2 4 4 4 2" xfId="0"/>
    <cellStyle name="Normal 5 2 4 4 4 3" xfId="0"/>
    <cellStyle name="Normal 5 2 4 4 5" xfId="0"/>
    <cellStyle name="Normal 5 2 4 4 5 2" xfId="0"/>
    <cellStyle name="Normal 5 2 4 4 5 3" xfId="0"/>
    <cellStyle name="Normal 5 2 4 4 6" xfId="0"/>
    <cellStyle name="Normal 5 2 4 4 6 2" xfId="0"/>
    <cellStyle name="Normal 5 2 4 4 6 3" xfId="0"/>
    <cellStyle name="Normal 5 2 4 4 7" xfId="0"/>
    <cellStyle name="Normal 5 2 4 5" xfId="0"/>
    <cellStyle name="Normal 5 2 4 5 2" xfId="0"/>
    <cellStyle name="Normal 5 2 4 5 3" xfId="0"/>
    <cellStyle name="Normal 5 2 4 6" xfId="0"/>
    <cellStyle name="Normal 5 2 4 6 2" xfId="0"/>
    <cellStyle name="Normal 5 2 4 6 3" xfId="0"/>
    <cellStyle name="Normal 5 2 4 7" xfId="0"/>
    <cellStyle name="Normal 5 2 4 8" xfId="0"/>
    <cellStyle name="Normal 5 2 4 8 2" xfId="0"/>
    <cellStyle name="Normal 5 2 4 8 3" xfId="0"/>
    <cellStyle name="Normal 5 2 4 9" xfId="0"/>
    <cellStyle name="Normal 5 2 4 9 2" xfId="0"/>
    <cellStyle name="Normal 5 2 4 9 3" xfId="0"/>
    <cellStyle name="Normal 5 2 5" xfId="0"/>
    <cellStyle name="Normal 5 2 5 10" xfId="0"/>
    <cellStyle name="Normal 5 2 5 2" xfId="0"/>
    <cellStyle name="Normal 5 2 5 2 2" xfId="0"/>
    <cellStyle name="Normal 5 2 5 2 2 2" xfId="0"/>
    <cellStyle name="Normal 5 2 5 2 3" xfId="0"/>
    <cellStyle name="Normal 5 2 5 2 4" xfId="0"/>
    <cellStyle name="Normal 5 2 5 3" xfId="0"/>
    <cellStyle name="Normal 5 2 5 3 2" xfId="0"/>
    <cellStyle name="Normal 5 2 5 3 2 2" xfId="0"/>
    <cellStyle name="Normal 5 2 5 3 2 3" xfId="0"/>
    <cellStyle name="Normal 5 2 5 3 3" xfId="0"/>
    <cellStyle name="Normal 5 2 5 3 3 2" xfId="0"/>
    <cellStyle name="Normal 5 2 5 3 3 3" xfId="0"/>
    <cellStyle name="Normal 5 2 5 3 4" xfId="0"/>
    <cellStyle name="Normal 5 2 5 3 4 2" xfId="0"/>
    <cellStyle name="Normal 5 2 5 3 4 3" xfId="0"/>
    <cellStyle name="Normal 5 2 5 3 5" xfId="0"/>
    <cellStyle name="Normal 5 2 5 3 5 2" xfId="0"/>
    <cellStyle name="Normal 5 2 5 3 5 3" xfId="0"/>
    <cellStyle name="Normal 5 2 5 3 6" xfId="0"/>
    <cellStyle name="Normal 5 2 5 3 6 2" xfId="0"/>
    <cellStyle name="Normal 5 2 5 3 6 3" xfId="0"/>
    <cellStyle name="Normal 5 2 5 3 7" xfId="0"/>
    <cellStyle name="Normal 5 2 5 4" xfId="0"/>
    <cellStyle name="Normal 5 2 5 4 2" xfId="0"/>
    <cellStyle name="Normal 5 2 5 5" xfId="0"/>
    <cellStyle name="Normal 5 2 5 5 2" xfId="0"/>
    <cellStyle name="Normal 5 2 5 5 3" xfId="0"/>
    <cellStyle name="Normal 5 2 5 6" xfId="0"/>
    <cellStyle name="Normal 5 2 5 6 2" xfId="0"/>
    <cellStyle name="Normal 5 2 5 6 3" xfId="0"/>
    <cellStyle name="Normal 5 2 5 7" xfId="0"/>
    <cellStyle name="Normal 5 2 5 7 2" xfId="0"/>
    <cellStyle name="Normal 5 2 5 7 3" xfId="0"/>
    <cellStyle name="Normal 5 2 5 8" xfId="0"/>
    <cellStyle name="Normal 5 2 5 8 2" xfId="0"/>
    <cellStyle name="Normal 5 2 5 8 3" xfId="0"/>
    <cellStyle name="Normal 5 2 5 9" xfId="0"/>
    <cellStyle name="Normal 5 2 5 9 2" xfId="0"/>
    <cellStyle name="Normal 5 2 5 9 3" xfId="0"/>
    <cellStyle name="Normal 5 2 6" xfId="0"/>
    <cellStyle name="Normal 5 2 6 2" xfId="0"/>
    <cellStyle name="Normal 5 2 6 3" xfId="0"/>
    <cellStyle name="Normal 5 2 6 3 2" xfId="0"/>
    <cellStyle name="Normal 5 2 6 3 3" xfId="0"/>
    <cellStyle name="Normal 5 2 6 4" xfId="0"/>
    <cellStyle name="Normal 5 2 6 4 2" xfId="0"/>
    <cellStyle name="Normal 5 2 6 4 3" xfId="0"/>
    <cellStyle name="Normal 5 2 6 5" xfId="0"/>
    <cellStyle name="Normal 5 2 6 5 2" xfId="0"/>
    <cellStyle name="Normal 5 2 6 5 3" xfId="0"/>
    <cellStyle name="Normal 5 2 6 6" xfId="0"/>
    <cellStyle name="Normal 5 2 6 6 2" xfId="0"/>
    <cellStyle name="Normal 5 2 6 6 3" xfId="0"/>
    <cellStyle name="Normal 5 2 6 7" xfId="0"/>
    <cellStyle name="Normal 5 2 6 7 2" xfId="0"/>
    <cellStyle name="Normal 5 2 6 7 3" xfId="0"/>
    <cellStyle name="Normal 5 2 7" xfId="0"/>
    <cellStyle name="Normal 5 2 7 2" xfId="0"/>
    <cellStyle name="Normal 5 2 7 3" xfId="0"/>
    <cellStyle name="Normal 5 2 7 3 2" xfId="0"/>
    <cellStyle name="Normal 5 2 7 3 3" xfId="0"/>
    <cellStyle name="Normal 5 2 7 4" xfId="0"/>
    <cellStyle name="Normal 5 2 7 4 2" xfId="0"/>
    <cellStyle name="Normal 5 2 7 4 3" xfId="0"/>
    <cellStyle name="Normal 5 2 7 5" xfId="0"/>
    <cellStyle name="Normal 5 2 7 5 2" xfId="0"/>
    <cellStyle name="Normal 5 2 7 5 3" xfId="0"/>
    <cellStyle name="Normal 5 2 7 6" xfId="0"/>
    <cellStyle name="Normal 5 2 7 6 2" xfId="0"/>
    <cellStyle name="Normal 5 2 7 6 3" xfId="0"/>
    <cellStyle name="Normal 5 2 7 7" xfId="0"/>
    <cellStyle name="Normal 5 2 7 7 2" xfId="0"/>
    <cellStyle name="Normal 5 2 7 7 3" xfId="0"/>
    <cellStyle name="Normal 5 2 8" xfId="0"/>
    <cellStyle name="Normal 5 2 8 2" xfId="0"/>
    <cellStyle name="Normal 5 2 9" xfId="0"/>
    <cellStyle name="Normal 5 2 9 2" xfId="0"/>
    <cellStyle name="Normal 5 20" xfId="0"/>
    <cellStyle name="Normal 5 20 2" xfId="0"/>
    <cellStyle name="Normal 5 20 3" xfId="0"/>
    <cellStyle name="Normal 5 20 4" xfId="0"/>
    <cellStyle name="Normal 5 21" xfId="0"/>
    <cellStyle name="Normal 5 21 2" xfId="0"/>
    <cellStyle name="Normal 5 21 3" xfId="0"/>
    <cellStyle name="Normal 5 21 4" xfId="0"/>
    <cellStyle name="Normal 5 22" xfId="0"/>
    <cellStyle name="Normal 5 22 2" xfId="0"/>
    <cellStyle name="Normal 5 22 3" xfId="0"/>
    <cellStyle name="Normal 5 22 4" xfId="0"/>
    <cellStyle name="Normal 5 23" xfId="0"/>
    <cellStyle name="Normal 5 23 2" xfId="0"/>
    <cellStyle name="Normal 5 23 3" xfId="0"/>
    <cellStyle name="Normal 5 24" xfId="0"/>
    <cellStyle name="Normal 5 25" xfId="0"/>
    <cellStyle name="Normal 5 25 2" xfId="0"/>
    <cellStyle name="Normal 5 25 3" xfId="0"/>
    <cellStyle name="Normal 5 25 4" xfId="0"/>
    <cellStyle name="Normal 5 26" xfId="0"/>
    <cellStyle name="Normal 5 26 2" xfId="0"/>
    <cellStyle name="Normal 5 26 3" xfId="0"/>
    <cellStyle name="Normal 5 27" xfId="0"/>
    <cellStyle name="Normal 5 27 2" xfId="0"/>
    <cellStyle name="Normal 5 27 3" xfId="0"/>
    <cellStyle name="Normal 5 28" xfId="0"/>
    <cellStyle name="Normal 5 28 2" xfId="0"/>
    <cellStyle name="Normal 5 28 2 2" xfId="0"/>
    <cellStyle name="Normal 5 28 3" xfId="0"/>
    <cellStyle name="Normal 5 29" xfId="0"/>
    <cellStyle name="Normal 5 29 2" xfId="0"/>
    <cellStyle name="Normal 5 29 3" xfId="0"/>
    <cellStyle name="Normal 5 3" xfId="0"/>
    <cellStyle name="Normal 5 3 10" xfId="0"/>
    <cellStyle name="Normal 5 3 11" xfId="0"/>
    <cellStyle name="Normal 5 3 12" xfId="0"/>
    <cellStyle name="Normal 5 3 13" xfId="0"/>
    <cellStyle name="Normal 5 3 14" xfId="0"/>
    <cellStyle name="Normal 5 3 15" xfId="0"/>
    <cellStyle name="Normal 5 3 2" xfId="0"/>
    <cellStyle name="Normal 5 3 2 10" xfId="0"/>
    <cellStyle name="Normal 5 3 2 10 2" xfId="0"/>
    <cellStyle name="Normal 5 3 2 10 3" xfId="0"/>
    <cellStyle name="Normal 5 3 2 11" xfId="0"/>
    <cellStyle name="Normal 5 3 2 11 2" xfId="0"/>
    <cellStyle name="Normal 5 3 2 11 3" xfId="0"/>
    <cellStyle name="Normal 5 3 2 12" xfId="0"/>
    <cellStyle name="Normal 5 3 2 12 2" xfId="0"/>
    <cellStyle name="Normal 5 3 2 12 3" xfId="0"/>
    <cellStyle name="Normal 5 3 2 13" xfId="0"/>
    <cellStyle name="Normal 5 3 2 13 2" xfId="0"/>
    <cellStyle name="Normal 5 3 2 13 3" xfId="0"/>
    <cellStyle name="Normal 5 3 2 14" xfId="0"/>
    <cellStyle name="Normal 5 3 2 14 2" xfId="0"/>
    <cellStyle name="Normal 5 3 2 15" xfId="0"/>
    <cellStyle name="Normal 5 3 2 16" xfId="0"/>
    <cellStyle name="Normal 5 3 2 2" xfId="0"/>
    <cellStyle name="Normal 5 3 2 2 10" xfId="0"/>
    <cellStyle name="Normal 5 3 2 2 10 2" xfId="0"/>
    <cellStyle name="Normal 5 3 2 2 11" xfId="0"/>
    <cellStyle name="Normal 5 3 2 2 12" xfId="0"/>
    <cellStyle name="Normal 5 3 2 2 2" xfId="0"/>
    <cellStyle name="Normal 5 3 2 2 2 2" xfId="0"/>
    <cellStyle name="Normal 5 3 2 2 2 2 2" xfId="0"/>
    <cellStyle name="Normal 5 3 2 2 2 2 3" xfId="0"/>
    <cellStyle name="Normal 5 3 2 2 2 2 4" xfId="0"/>
    <cellStyle name="Normal 5 3 2 2 2 3" xfId="0"/>
    <cellStyle name="Normal 5 3 2 2 2 3 2" xfId="0"/>
    <cellStyle name="Normal 5 3 2 2 2 3 3" xfId="0"/>
    <cellStyle name="Normal 5 3 2 2 2 4" xfId="0"/>
    <cellStyle name="Normal 5 3 2 2 2 4 2" xfId="0"/>
    <cellStyle name="Normal 5 3 2 2 2 4 3" xfId="0"/>
    <cellStyle name="Normal 5 3 2 2 2 5" xfId="0"/>
    <cellStyle name="Normal 5 3 2 2 2 5 2" xfId="0"/>
    <cellStyle name="Normal 5 3 2 2 2 5 3" xfId="0"/>
    <cellStyle name="Normal 5 3 2 2 2 6" xfId="0"/>
    <cellStyle name="Normal 5 3 2 2 2 7" xfId="0"/>
    <cellStyle name="Normal 5 3 2 2 2 8" xfId="0"/>
    <cellStyle name="Normal 5 3 2 2 2 9" xfId="0"/>
    <cellStyle name="Normal 5 3 2 2 3" xfId="0"/>
    <cellStyle name="Normal 5 3 2 2 3 2" xfId="0"/>
    <cellStyle name="Normal 5 3 2 2 3 3" xfId="0"/>
    <cellStyle name="Normal 5 3 2 2 3 4" xfId="0"/>
    <cellStyle name="Normal 5 3 2 2 4" xfId="0"/>
    <cellStyle name="Normal 5 3 2 2 4 2" xfId="0"/>
    <cellStyle name="Normal 5 3 2 2 4 3" xfId="0"/>
    <cellStyle name="Normal 5 3 2 2 5" xfId="0"/>
    <cellStyle name="Normal 5 3 2 2 5 2" xfId="0"/>
    <cellStyle name="Normal 5 3 2 2 5 3" xfId="0"/>
    <cellStyle name="Normal 5 3 2 2 6" xfId="0"/>
    <cellStyle name="Normal 5 3 2 2 6 2" xfId="0"/>
    <cellStyle name="Normal 5 3 2 2 6 3" xfId="0"/>
    <cellStyle name="Normal 5 3 2 2 7" xfId="0"/>
    <cellStyle name="Normal 5 3 2 2 7 2" xfId="0"/>
    <cellStyle name="Normal 5 3 2 2 7 3" xfId="0"/>
    <cellStyle name="Normal 5 3 2 2 8" xfId="0"/>
    <cellStyle name="Normal 5 3 2 2 8 2" xfId="0"/>
    <cellStyle name="Normal 5 3 2 2 8 3" xfId="0"/>
    <cellStyle name="Normal 5 3 2 2 9" xfId="0"/>
    <cellStyle name="Normal 5 3 2 2 9 2" xfId="0"/>
    <cellStyle name="Normal 5 3 2 3" xfId="0"/>
    <cellStyle name="Normal 5 3 2 3 10" xfId="0"/>
    <cellStyle name="Normal 5 3 2 3 2" xfId="0"/>
    <cellStyle name="Normal 5 3 2 3 2 2" xfId="0"/>
    <cellStyle name="Normal 5 3 2 3 2 2 2" xfId="0"/>
    <cellStyle name="Normal 5 3 2 3 2 2 3" xfId="0"/>
    <cellStyle name="Normal 5 3 2 3 2 3" xfId="0"/>
    <cellStyle name="Normal 5 3 2 3 2 3 2" xfId="0"/>
    <cellStyle name="Normal 5 3 2 3 2 3 3" xfId="0"/>
    <cellStyle name="Normal 5 3 2 3 2 4" xfId="0"/>
    <cellStyle name="Normal 5 3 2 3 2 4 2" xfId="0"/>
    <cellStyle name="Normal 5 3 2 3 2 4 3" xfId="0"/>
    <cellStyle name="Normal 5 3 2 3 2 5" xfId="0"/>
    <cellStyle name="Normal 5 3 2 3 2 5 2" xfId="0"/>
    <cellStyle name="Normal 5 3 2 3 2 5 3" xfId="0"/>
    <cellStyle name="Normal 5 3 2 3 2 6" xfId="0"/>
    <cellStyle name="Normal 5 3 2 3 2 7" xfId="0"/>
    <cellStyle name="Normal 5 3 2 3 2 8" xfId="0"/>
    <cellStyle name="Normal 5 3 2 3 3" xfId="0"/>
    <cellStyle name="Normal 5 3 2 3 3 2" xfId="0"/>
    <cellStyle name="Normal 5 3 2 3 3 3" xfId="0"/>
    <cellStyle name="Normal 5 3 2 3 3 4" xfId="0"/>
    <cellStyle name="Normal 5 3 2 3 4" xfId="0"/>
    <cellStyle name="Normal 5 3 2 3 4 2" xfId="0"/>
    <cellStyle name="Normal 5 3 2 3 4 3" xfId="0"/>
    <cellStyle name="Normal 5 3 2 3 5" xfId="0"/>
    <cellStyle name="Normal 5 3 2 3 5 2" xfId="0"/>
    <cellStyle name="Normal 5 3 2 3 5 3" xfId="0"/>
    <cellStyle name="Normal 5 3 2 3 6" xfId="0"/>
    <cellStyle name="Normal 5 3 2 3 6 2" xfId="0"/>
    <cellStyle name="Normal 5 3 2 3 6 3" xfId="0"/>
    <cellStyle name="Normal 5 3 2 3 7" xfId="0"/>
    <cellStyle name="Normal 5 3 2 3 8" xfId="0"/>
    <cellStyle name="Normal 5 3 2 3 9" xfId="0"/>
    <cellStyle name="Normal 5 3 2 4" xfId="0"/>
    <cellStyle name="Normal 5 3 2 4 2" xfId="0"/>
    <cellStyle name="Normal 5 3 2 4 2 2" xfId="0"/>
    <cellStyle name="Normal 5 3 2 4 2 3" xfId="0"/>
    <cellStyle name="Normal 5 3 2 4 2 4" xfId="0"/>
    <cellStyle name="Normal 5 3 2 4 3" xfId="0"/>
    <cellStyle name="Normal 5 3 2 4 3 2" xfId="0"/>
    <cellStyle name="Normal 5 3 2 4 3 3" xfId="0"/>
    <cellStyle name="Normal 5 3 2 4 4" xfId="0"/>
    <cellStyle name="Normal 5 3 2 4 4 2" xfId="0"/>
    <cellStyle name="Normal 5 3 2 4 4 3" xfId="0"/>
    <cellStyle name="Normal 5 3 2 4 5" xfId="0"/>
    <cellStyle name="Normal 5 3 2 4 5 2" xfId="0"/>
    <cellStyle name="Normal 5 3 2 4 5 3" xfId="0"/>
    <cellStyle name="Normal 5 3 2 4 6" xfId="0"/>
    <cellStyle name="Normal 5 3 2 4 7" xfId="0"/>
    <cellStyle name="Normal 5 3 2 4 8" xfId="0"/>
    <cellStyle name="Normal 5 3 2 5" xfId="0"/>
    <cellStyle name="Normal 5 3 2 5 2" xfId="0"/>
    <cellStyle name="Normal 5 3 2 5 2 2" xfId="0"/>
    <cellStyle name="Normal 5 3 2 5 2 3" xfId="0"/>
    <cellStyle name="Normal 5 3 2 5 3" xfId="0"/>
    <cellStyle name="Normal 5 3 2 5 3 2" xfId="0"/>
    <cellStyle name="Normal 5 3 2 5 3 3" xfId="0"/>
    <cellStyle name="Normal 5 3 2 5 4" xfId="0"/>
    <cellStyle name="Normal 5 3 2 5 4 2" xfId="0"/>
    <cellStyle name="Normal 5 3 2 5 4 3" xfId="0"/>
    <cellStyle name="Normal 5 3 2 5 5" xfId="0"/>
    <cellStyle name="Normal 5 3 2 5 5 2" xfId="0"/>
    <cellStyle name="Normal 5 3 2 5 5 3" xfId="0"/>
    <cellStyle name="Normal 5 3 2 5 6" xfId="0"/>
    <cellStyle name="Normal 5 3 2 5 7" xfId="0"/>
    <cellStyle name="Normal 5 3 2 5 8" xfId="0"/>
    <cellStyle name="Normal 5 3 2 6" xfId="0"/>
    <cellStyle name="Normal 5 3 2 6 2" xfId="0"/>
    <cellStyle name="Normal 5 3 2 6 3" xfId="0"/>
    <cellStyle name="Normal 5 3 2 6 4" xfId="0"/>
    <cellStyle name="Normal 5 3 2 7" xfId="0"/>
    <cellStyle name="Normal 5 3 2 7 2" xfId="0"/>
    <cellStyle name="Normal 5 3 2 7 3" xfId="0"/>
    <cellStyle name="Normal 5 3 2 8" xfId="0"/>
    <cellStyle name="Normal 5 3 2 8 2" xfId="0"/>
    <cellStyle name="Normal 5 3 2 8 3" xfId="0"/>
    <cellStyle name="Normal 5 3 2 9" xfId="0"/>
    <cellStyle name="Normal 5 3 2 9 2" xfId="0"/>
    <cellStyle name="Normal 5 3 2 9 3" xfId="0"/>
    <cellStyle name="Normal 5 3 3" xfId="0"/>
    <cellStyle name="Normal 5 3 3 10" xfId="0"/>
    <cellStyle name="Normal 5 3 3 11" xfId="0"/>
    <cellStyle name="Normal 5 3 3 12" xfId="0"/>
    <cellStyle name="Normal 5 3 3 2" xfId="0"/>
    <cellStyle name="Normal 5 3 3 2 2" xfId="0"/>
    <cellStyle name="Normal 5 3 3 2 2 2" xfId="0"/>
    <cellStyle name="Normal 5 3 3 2 2 2 2" xfId="0"/>
    <cellStyle name="Normal 5 3 3 2 2 2 3" xfId="0"/>
    <cellStyle name="Normal 5 3 3 2 2 3" xfId="0"/>
    <cellStyle name="Normal 5 3 3 2 2 3 2" xfId="0"/>
    <cellStyle name="Normal 5 3 3 2 2 3 3" xfId="0"/>
    <cellStyle name="Normal 5 3 3 2 2 4" xfId="0"/>
    <cellStyle name="Normal 5 3 3 2 2 4 2" xfId="0"/>
    <cellStyle name="Normal 5 3 3 2 2 4 3" xfId="0"/>
    <cellStyle name="Normal 5 3 3 2 2 5" xfId="0"/>
    <cellStyle name="Normal 5 3 3 2 2 5 2" xfId="0"/>
    <cellStyle name="Normal 5 3 3 2 2 5 3" xfId="0"/>
    <cellStyle name="Normal 5 3 3 2 2 6" xfId="0"/>
    <cellStyle name="Normal 5 3 3 2 2 7" xfId="0"/>
    <cellStyle name="Normal 5 3 3 2 2 8" xfId="0"/>
    <cellStyle name="Normal 5 3 3 2 3" xfId="0"/>
    <cellStyle name="Normal 5 3 3 2 3 2" xfId="0"/>
    <cellStyle name="Normal 5 3 3 2 3 3" xfId="0"/>
    <cellStyle name="Normal 5 3 3 2 4" xfId="0"/>
    <cellStyle name="Normal 5 3 3 2 4 2" xfId="0"/>
    <cellStyle name="Normal 5 3 3 2 4 3" xfId="0"/>
    <cellStyle name="Normal 5 3 3 2 5" xfId="0"/>
    <cellStyle name="Normal 5 3 3 2 5 2" xfId="0"/>
    <cellStyle name="Normal 5 3 3 2 5 3" xfId="0"/>
    <cellStyle name="Normal 5 3 3 2 6" xfId="0"/>
    <cellStyle name="Normal 5 3 3 2 6 2" xfId="0"/>
    <cellStyle name="Normal 5 3 3 2 6 3" xfId="0"/>
    <cellStyle name="Normal 5 3 3 2 7" xfId="0"/>
    <cellStyle name="Normal 5 3 3 2 8" xfId="0"/>
    <cellStyle name="Normal 5 3 3 2 9" xfId="0"/>
    <cellStyle name="Normal 5 3 3 3" xfId="0"/>
    <cellStyle name="Normal 5 3 3 3 2" xfId="0"/>
    <cellStyle name="Normal 5 3 3 3 2 2" xfId="0"/>
    <cellStyle name="Normal 5 3 3 3 2 3" xfId="0"/>
    <cellStyle name="Normal 5 3 3 3 3" xfId="0"/>
    <cellStyle name="Normal 5 3 3 3 3 2" xfId="0"/>
    <cellStyle name="Normal 5 3 3 3 3 3" xfId="0"/>
    <cellStyle name="Normal 5 3 3 3 4" xfId="0"/>
    <cellStyle name="Normal 5 3 3 3 4 2" xfId="0"/>
    <cellStyle name="Normal 5 3 3 3 4 3" xfId="0"/>
    <cellStyle name="Normal 5 3 3 3 5" xfId="0"/>
    <cellStyle name="Normal 5 3 3 3 5 2" xfId="0"/>
    <cellStyle name="Normal 5 3 3 3 5 3" xfId="0"/>
    <cellStyle name="Normal 5 3 3 3 6" xfId="0"/>
    <cellStyle name="Normal 5 3 3 3 7" xfId="0"/>
    <cellStyle name="Normal 5 3 3 3 8" xfId="0"/>
    <cellStyle name="Normal 5 3 3 4" xfId="0"/>
    <cellStyle name="Normal 5 3 3 4 2" xfId="0"/>
    <cellStyle name="Normal 5 3 3 4 2 2" xfId="0"/>
    <cellStyle name="Normal 5 3 3 4 2 3" xfId="0"/>
    <cellStyle name="Normal 5 3 3 4 3" xfId="0"/>
    <cellStyle name="Normal 5 3 3 4 3 2" xfId="0"/>
    <cellStyle name="Normal 5 3 3 4 3 3" xfId="0"/>
    <cellStyle name="Normal 5 3 3 4 4" xfId="0"/>
    <cellStyle name="Normal 5 3 3 4 4 2" xfId="0"/>
    <cellStyle name="Normal 5 3 3 4 4 3" xfId="0"/>
    <cellStyle name="Normal 5 3 3 4 5" xfId="0"/>
    <cellStyle name="Normal 5 3 3 4 5 2" xfId="0"/>
    <cellStyle name="Normal 5 3 3 4 5 3" xfId="0"/>
    <cellStyle name="Normal 5 3 3 4 6" xfId="0"/>
    <cellStyle name="Normal 5 3 3 4 7" xfId="0"/>
    <cellStyle name="Normal 5 3 3 5" xfId="0"/>
    <cellStyle name="Normal 5 3 3 5 2" xfId="0"/>
    <cellStyle name="Normal 5 3 3 5 3" xfId="0"/>
    <cellStyle name="Normal 5 3 3 6" xfId="0"/>
    <cellStyle name="Normal 5 3 3 6 2" xfId="0"/>
    <cellStyle name="Normal 5 3 3 6 3" xfId="0"/>
    <cellStyle name="Normal 5 3 3 7" xfId="0"/>
    <cellStyle name="Normal 5 3 3 7 2" xfId="0"/>
    <cellStyle name="Normal 5 3 3 7 3" xfId="0"/>
    <cellStyle name="Normal 5 3 3 8" xfId="0"/>
    <cellStyle name="Normal 5 3 3 8 2" xfId="0"/>
    <cellStyle name="Normal 5 3 3 8 3" xfId="0"/>
    <cellStyle name="Normal 5 3 3 9" xfId="0"/>
    <cellStyle name="Normal 5 3 3 9 2" xfId="0"/>
    <cellStyle name="Normal 5 3 3 9 3" xfId="0"/>
    <cellStyle name="Normal 5 3 4" xfId="0"/>
    <cellStyle name="Normal 5 3 4 10" xfId="0"/>
    <cellStyle name="Normal 5 3 4 11" xfId="0"/>
    <cellStyle name="Normal 5 3 4 12" xfId="0"/>
    <cellStyle name="Normal 5 3 4 2" xfId="0"/>
    <cellStyle name="Normal 5 3 4 2 2" xfId="0"/>
    <cellStyle name="Normal 5 3 4 2 2 2" xfId="0"/>
    <cellStyle name="Normal 5 3 4 2 2 2 2" xfId="0"/>
    <cellStyle name="Normal 5 3 4 2 2 2 3" xfId="0"/>
    <cellStyle name="Normal 5 3 4 2 2 3" xfId="0"/>
    <cellStyle name="Normal 5 3 4 2 2 3 2" xfId="0"/>
    <cellStyle name="Normal 5 3 4 2 2 3 3" xfId="0"/>
    <cellStyle name="Normal 5 3 4 2 2 4" xfId="0"/>
    <cellStyle name="Normal 5 3 4 2 2 4 2" xfId="0"/>
    <cellStyle name="Normal 5 3 4 2 2 4 3" xfId="0"/>
    <cellStyle name="Normal 5 3 4 2 2 5" xfId="0"/>
    <cellStyle name="Normal 5 3 4 2 2 5 2" xfId="0"/>
    <cellStyle name="Normal 5 3 4 2 2 5 3" xfId="0"/>
    <cellStyle name="Normal 5 3 4 2 2 6" xfId="0"/>
    <cellStyle name="Normal 5 3 4 2 2 7" xfId="0"/>
    <cellStyle name="Normal 5 3 4 2 2 8" xfId="0"/>
    <cellStyle name="Normal 5 3 4 2 3" xfId="0"/>
    <cellStyle name="Normal 5 3 4 2 3 2" xfId="0"/>
    <cellStyle name="Normal 5 3 4 2 3 3" xfId="0"/>
    <cellStyle name="Normal 5 3 4 2 4" xfId="0"/>
    <cellStyle name="Normal 5 3 4 2 4 2" xfId="0"/>
    <cellStyle name="Normal 5 3 4 2 4 3" xfId="0"/>
    <cellStyle name="Normal 5 3 4 2 5" xfId="0"/>
    <cellStyle name="Normal 5 3 4 2 5 2" xfId="0"/>
    <cellStyle name="Normal 5 3 4 2 5 3" xfId="0"/>
    <cellStyle name="Normal 5 3 4 2 6" xfId="0"/>
    <cellStyle name="Normal 5 3 4 2 6 2" xfId="0"/>
    <cellStyle name="Normal 5 3 4 2 6 3" xfId="0"/>
    <cellStyle name="Normal 5 3 4 2 7" xfId="0"/>
    <cellStyle name="Normal 5 3 4 2 8" xfId="0"/>
    <cellStyle name="Normal 5 3 4 2 9" xfId="0"/>
    <cellStyle name="Normal 5 3 4 3" xfId="0"/>
    <cellStyle name="Normal 5 3 4 3 2" xfId="0"/>
    <cellStyle name="Normal 5 3 4 3 2 2" xfId="0"/>
    <cellStyle name="Normal 5 3 4 3 2 3" xfId="0"/>
    <cellStyle name="Normal 5 3 4 3 3" xfId="0"/>
    <cellStyle name="Normal 5 3 4 3 3 2" xfId="0"/>
    <cellStyle name="Normal 5 3 4 3 3 3" xfId="0"/>
    <cellStyle name="Normal 5 3 4 3 4" xfId="0"/>
    <cellStyle name="Normal 5 3 4 3 4 2" xfId="0"/>
    <cellStyle name="Normal 5 3 4 3 4 3" xfId="0"/>
    <cellStyle name="Normal 5 3 4 3 5" xfId="0"/>
    <cellStyle name="Normal 5 3 4 3 5 2" xfId="0"/>
    <cellStyle name="Normal 5 3 4 3 5 3" xfId="0"/>
    <cellStyle name="Normal 5 3 4 3 6" xfId="0"/>
    <cellStyle name="Normal 5 3 4 3 7" xfId="0"/>
    <cellStyle name="Normal 5 3 4 3 8" xfId="0"/>
    <cellStyle name="Normal 5 3 4 4" xfId="0"/>
    <cellStyle name="Normal 5 3 4 4 2" xfId="0"/>
    <cellStyle name="Normal 5 3 4 4 2 2" xfId="0"/>
    <cellStyle name="Normal 5 3 4 4 2 3" xfId="0"/>
    <cellStyle name="Normal 5 3 4 4 3" xfId="0"/>
    <cellStyle name="Normal 5 3 4 4 3 2" xfId="0"/>
    <cellStyle name="Normal 5 3 4 4 3 3" xfId="0"/>
    <cellStyle name="Normal 5 3 4 4 4" xfId="0"/>
    <cellStyle name="Normal 5 3 4 4 4 2" xfId="0"/>
    <cellStyle name="Normal 5 3 4 4 4 3" xfId="0"/>
    <cellStyle name="Normal 5 3 4 4 5" xfId="0"/>
    <cellStyle name="Normal 5 3 4 4 5 2" xfId="0"/>
    <cellStyle name="Normal 5 3 4 4 5 3" xfId="0"/>
    <cellStyle name="Normal 5 3 4 4 6" xfId="0"/>
    <cellStyle name="Normal 5 3 4 4 7" xfId="0"/>
    <cellStyle name="Normal 5 3 4 5" xfId="0"/>
    <cellStyle name="Normal 5 3 4 5 2" xfId="0"/>
    <cellStyle name="Normal 5 3 4 5 3" xfId="0"/>
    <cellStyle name="Normal 5 3 4 6" xfId="0"/>
    <cellStyle name="Normal 5 3 4 6 2" xfId="0"/>
    <cellStyle name="Normal 5 3 4 6 3" xfId="0"/>
    <cellStyle name="Normal 5 3 4 7" xfId="0"/>
    <cellStyle name="Normal 5 3 4 7 2" xfId="0"/>
    <cellStyle name="Normal 5 3 4 7 3" xfId="0"/>
    <cellStyle name="Normal 5 3 4 8" xfId="0"/>
    <cellStyle name="Normal 5 3 4 8 2" xfId="0"/>
    <cellStyle name="Normal 5 3 4 8 3" xfId="0"/>
    <cellStyle name="Normal 5 3 4 9" xfId="0"/>
    <cellStyle name="Normal 5 3 5" xfId="0"/>
    <cellStyle name="Normal 5 3 5 10" xfId="0"/>
    <cellStyle name="Normal 5 3 5 2" xfId="0"/>
    <cellStyle name="Normal 5 3 5 2 2" xfId="0"/>
    <cellStyle name="Normal 5 3 5 2 3" xfId="0"/>
    <cellStyle name="Normal 5 3 5 3" xfId="0"/>
    <cellStyle name="Normal 5 3 5 3 2" xfId="0"/>
    <cellStyle name="Normal 5 3 5 3 2 2" xfId="0"/>
    <cellStyle name="Normal 5 3 5 3 2 3" xfId="0"/>
    <cellStyle name="Normal 5 3 5 3 3" xfId="0"/>
    <cellStyle name="Normal 5 3 5 3 3 2" xfId="0"/>
    <cellStyle name="Normal 5 3 5 3 3 3" xfId="0"/>
    <cellStyle name="Normal 5 3 5 3 4" xfId="0"/>
    <cellStyle name="Normal 5 3 5 3 4 2" xfId="0"/>
    <cellStyle name="Normal 5 3 5 3 4 3" xfId="0"/>
    <cellStyle name="Normal 5 3 5 3 5" xfId="0"/>
    <cellStyle name="Normal 5 3 5 3 5 2" xfId="0"/>
    <cellStyle name="Normal 5 3 5 3 5 3" xfId="0"/>
    <cellStyle name="Normal 5 3 5 3 6" xfId="0"/>
    <cellStyle name="Normal 5 3 5 3 7" xfId="0"/>
    <cellStyle name="Normal 5 3 5 3 8" xfId="0"/>
    <cellStyle name="Normal 5 3 5 4" xfId="0"/>
    <cellStyle name="Normal 5 3 5 4 2" xfId="0"/>
    <cellStyle name="Normal 5 3 5 4 3" xfId="0"/>
    <cellStyle name="Normal 5 3 5 5" xfId="0"/>
    <cellStyle name="Normal 5 3 5 5 2" xfId="0"/>
    <cellStyle name="Normal 5 3 5 5 3" xfId="0"/>
    <cellStyle name="Normal 5 3 5 6" xfId="0"/>
    <cellStyle name="Normal 5 3 5 6 2" xfId="0"/>
    <cellStyle name="Normal 5 3 5 6 3" xfId="0"/>
    <cellStyle name="Normal 5 3 5 7" xfId="0"/>
    <cellStyle name="Normal 5 3 5 7 2" xfId="0"/>
    <cellStyle name="Normal 5 3 5 7 3" xfId="0"/>
    <cellStyle name="Normal 5 3 5 8" xfId="0"/>
    <cellStyle name="Normal 5 3 5 9" xfId="0"/>
    <cellStyle name="Normal 5 3 6" xfId="0"/>
    <cellStyle name="Normal 5 3 6 2" xfId="0"/>
    <cellStyle name="Normal 5 3 6 2 2" xfId="0"/>
    <cellStyle name="Normal 5 3 6 2 3" xfId="0"/>
    <cellStyle name="Normal 5 3 6 2 4" xfId="0"/>
    <cellStyle name="Normal 5 3 6 3" xfId="0"/>
    <cellStyle name="Normal 5 3 6 3 2" xfId="0"/>
    <cellStyle name="Normal 5 3 6 3 3" xfId="0"/>
    <cellStyle name="Normal 5 3 6 4" xfId="0"/>
    <cellStyle name="Normal 5 3 6 4 2" xfId="0"/>
    <cellStyle name="Normal 5 3 6 4 3" xfId="0"/>
    <cellStyle name="Normal 5 3 6 5" xfId="0"/>
    <cellStyle name="Normal 5 3 6 5 2" xfId="0"/>
    <cellStyle name="Normal 5 3 6 5 3" xfId="0"/>
    <cellStyle name="Normal 5 3 6 6" xfId="0"/>
    <cellStyle name="Normal 5 3 6 7" xfId="0"/>
    <cellStyle name="Normal 5 3 6 8" xfId="0"/>
    <cellStyle name="Normal 5 3 7" xfId="0"/>
    <cellStyle name="Normal 5 3 7 2" xfId="0"/>
    <cellStyle name="Normal 5 3 7 2 2" xfId="0"/>
    <cellStyle name="Normal 5 3 7 2 3" xfId="0"/>
    <cellStyle name="Normal 5 3 7 2 4" xfId="0"/>
    <cellStyle name="Normal 5 3 7 3" xfId="0"/>
    <cellStyle name="Normal 5 3 7 3 2" xfId="0"/>
    <cellStyle name="Normal 5 3 7 3 3" xfId="0"/>
    <cellStyle name="Normal 5 3 7 4" xfId="0"/>
    <cellStyle name="Normal 5 3 7 4 2" xfId="0"/>
    <cellStyle name="Normal 5 3 7 4 3" xfId="0"/>
    <cellStyle name="Normal 5 3 7 5" xfId="0"/>
    <cellStyle name="Normal 5 3 7 5 2" xfId="0"/>
    <cellStyle name="Normal 5 3 7 5 3" xfId="0"/>
    <cellStyle name="Normal 5 3 7 6" xfId="0"/>
    <cellStyle name="Normal 5 3 7 7" xfId="0"/>
    <cellStyle name="Normal 5 3 7 8" xfId="0"/>
    <cellStyle name="Normal 5 3 8" xfId="0"/>
    <cellStyle name="Normal 5 3 8 2" xfId="0"/>
    <cellStyle name="Normal 5 3 8 3" xfId="0"/>
    <cellStyle name="Normal 5 3 8 4" xfId="0"/>
    <cellStyle name="Normal 5 3 8 5" xfId="0"/>
    <cellStyle name="Normal 5 3 9" xfId="0"/>
    <cellStyle name="Normal 5 3 9 2" xfId="0"/>
    <cellStyle name="Normal 5 3 9 3" xfId="0"/>
    <cellStyle name="Normal 5 3 9 4" xfId="0"/>
    <cellStyle name="Normal 5 3 9 5" xfId="0"/>
    <cellStyle name="Normal 5 30" xfId="0"/>
    <cellStyle name="Normal 5 30 2" xfId="0"/>
    <cellStyle name="Normal 5 30 3" xfId="0"/>
    <cellStyle name="Normal 5 31" xfId="0"/>
    <cellStyle name="Normal 5 31 2" xfId="0"/>
    <cellStyle name="Normal 5 31 3" xfId="0"/>
    <cellStyle name="Normal 5 32" xfId="0"/>
    <cellStyle name="Normal 5 32 2" xfId="0"/>
    <cellStyle name="Normal 5 32 3" xfId="0"/>
    <cellStyle name="Normal 5 33" xfId="0"/>
    <cellStyle name="Normal 5 33 2" xfId="0"/>
    <cellStyle name="Normal 5 33 3" xfId="0"/>
    <cellStyle name="Normal 5 34" xfId="0"/>
    <cellStyle name="Normal 5 34 2" xfId="0"/>
    <cellStyle name="Normal 5 34 3" xfId="0"/>
    <cellStyle name="Normal 5 35" xfId="0"/>
    <cellStyle name="Normal 5 35 2" xfId="0"/>
    <cellStyle name="Normal 5 35 3" xfId="0"/>
    <cellStyle name="Normal 5 36" xfId="0"/>
    <cellStyle name="Normal 5 36 2" xfId="0"/>
    <cellStyle name="Normal 5 37" xfId="0"/>
    <cellStyle name="Normal 5 4" xfId="0"/>
    <cellStyle name="Normal 5 4 2" xfId="0"/>
    <cellStyle name="Normal 5 4 2 2" xfId="0"/>
    <cellStyle name="Normal 5 4 2 3" xfId="0"/>
    <cellStyle name="Normal 5 4 3" xfId="0"/>
    <cellStyle name="Normal 5 4 3 2" xfId="0"/>
    <cellStyle name="Normal 5 4 3 3" xfId="0"/>
    <cellStyle name="Normal 5 4 3 4" xfId="0"/>
    <cellStyle name="Normal 5 4 4" xfId="0"/>
    <cellStyle name="Normal 5 4 4 2" xfId="0"/>
    <cellStyle name="Normal 5 4 4 3" xfId="0"/>
    <cellStyle name="Normal 5 4 5" xfId="0"/>
    <cellStyle name="Normal 5 4 5 2" xfId="0"/>
    <cellStyle name="Normal 5 4 5 3" xfId="0"/>
    <cellStyle name="Normal 5 4 6" xfId="0"/>
    <cellStyle name="Normal 5 4 6 2" xfId="0"/>
    <cellStyle name="Normal 5 4 6 3" xfId="0"/>
    <cellStyle name="Normal 5 4 7" xfId="0"/>
    <cellStyle name="Normal 5 4 7 2" xfId="0"/>
    <cellStyle name="Normal 5 4 7 3" xfId="0"/>
    <cellStyle name="Normal 5 4 8" xfId="0"/>
    <cellStyle name="Normal 5 5" xfId="0"/>
    <cellStyle name="Normal 5 5 2" xfId="0"/>
    <cellStyle name="Normal 5 5 2 2" xfId="0"/>
    <cellStyle name="Normal 5 5 2 3" xfId="0"/>
    <cellStyle name="Normal 5 5 2 4" xfId="0"/>
    <cellStyle name="Normal 5 5 3" xfId="0"/>
    <cellStyle name="Normal 5 5 3 2" xfId="0"/>
    <cellStyle name="Normal 5 5 3 3" xfId="0"/>
    <cellStyle name="Normal 5 5 3 4" xfId="0"/>
    <cellStyle name="Normal 5 5 3 5" xfId="0"/>
    <cellStyle name="Normal 5 5 4" xfId="0"/>
    <cellStyle name="Normal 5 5 4 2" xfId="0"/>
    <cellStyle name="Normal 5 5 4 3" xfId="0"/>
    <cellStyle name="Normal 5 5 4 4" xfId="0"/>
    <cellStyle name="Normal 5 5 5" xfId="0"/>
    <cellStyle name="Normal 5 5 5 2" xfId="0"/>
    <cellStyle name="Normal 5 5 5 3" xfId="0"/>
    <cellStyle name="Normal 5 5 6" xfId="0"/>
    <cellStyle name="Normal 5 5 6 2" xfId="0"/>
    <cellStyle name="Normal 5 5 6 3" xfId="0"/>
    <cellStyle name="Normal 5 5 7" xfId="0"/>
    <cellStyle name="Normal 5 5 7 2" xfId="0"/>
    <cellStyle name="Normal 5 5 7 3" xfId="0"/>
    <cellStyle name="Normal 5 5 8" xfId="0"/>
    <cellStyle name="Normal 5 5 8 2" xfId="0"/>
    <cellStyle name="Normal 5 5 9" xfId="0"/>
    <cellStyle name="Normal 5 6" xfId="0"/>
    <cellStyle name="Normal 5 6 2" xfId="0"/>
    <cellStyle name="Normal 5 6 3" xfId="0"/>
    <cellStyle name="Normal 5 6 3 2" xfId="0"/>
    <cellStyle name="Normal 5 6 3 3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6 2" xfId="0"/>
    <cellStyle name="Normal 5 6 6 3" xfId="0"/>
    <cellStyle name="Normal 5 6 7" xfId="0"/>
    <cellStyle name="Normal 5 6 7 2" xfId="0"/>
    <cellStyle name="Normal 5 6 7 3" xfId="0"/>
    <cellStyle name="Normal 5 6 8" xfId="0"/>
    <cellStyle name="Normal 5 7" xfId="0"/>
    <cellStyle name="Normal 5 7 2" xfId="0"/>
    <cellStyle name="Normal 5 8" xfId="0"/>
    <cellStyle name="Normal 5 8 2" xfId="0"/>
    <cellStyle name="Normal 5 9" xfId="0"/>
    <cellStyle name="Normal 5 9 2" xfId="0"/>
    <cellStyle name="Normal 50" xfId="0"/>
    <cellStyle name="Normal 50 10" xfId="0"/>
    <cellStyle name="Normal 50 10 2" xfId="0"/>
    <cellStyle name="Normal 50 10 3" xfId="0"/>
    <cellStyle name="Normal 50 11" xfId="0"/>
    <cellStyle name="Normal 50 11 2" xfId="0"/>
    <cellStyle name="Normal 50 11 3" xfId="0"/>
    <cellStyle name="Normal 50 12" xfId="0"/>
    <cellStyle name="Normal 50 12 2" xfId="0"/>
    <cellStyle name="Normal 50 12 3" xfId="0"/>
    <cellStyle name="Normal 50 13" xfId="0"/>
    <cellStyle name="Normal 50 13 2" xfId="0"/>
    <cellStyle name="Normal 50 13 3" xfId="0"/>
    <cellStyle name="Normal 50 14" xfId="0"/>
    <cellStyle name="Normal 50 14 2" xfId="0"/>
    <cellStyle name="Normal 50 14 3" xfId="0"/>
    <cellStyle name="Normal 50 15" xfId="0"/>
    <cellStyle name="Normal 50 15 2" xfId="0"/>
    <cellStyle name="Normal 50 15 3" xfId="0"/>
    <cellStyle name="Normal 50 16" xfId="0"/>
    <cellStyle name="Normal 50 16 2" xfId="0"/>
    <cellStyle name="Normal 50 17" xfId="0"/>
    <cellStyle name="Normal 50 18" xfId="0"/>
    <cellStyle name="Normal 50 19" xfId="0"/>
    <cellStyle name="Normal 50 2" xfId="0"/>
    <cellStyle name="Normal 50 2 10" xfId="0"/>
    <cellStyle name="Normal 50 2 10 2" xfId="0"/>
    <cellStyle name="Normal 50 2 10 3" xfId="0"/>
    <cellStyle name="Normal 50 2 11" xfId="0"/>
    <cellStyle name="Normal 50 2 11 2" xfId="0"/>
    <cellStyle name="Normal 50 2 11 3" xfId="0"/>
    <cellStyle name="Normal 50 2 12" xfId="0"/>
    <cellStyle name="Normal 50 2 12 2" xfId="0"/>
    <cellStyle name="Normal 50 2 12 3" xfId="0"/>
    <cellStyle name="Normal 50 2 13" xfId="0"/>
    <cellStyle name="Normal 50 2 13 2" xfId="0"/>
    <cellStyle name="Normal 50 2 14" xfId="0"/>
    <cellStyle name="Normal 50 2 15" xfId="0"/>
    <cellStyle name="Normal 50 2 2" xfId="0"/>
    <cellStyle name="Normal 50 2 2 10" xfId="0"/>
    <cellStyle name="Normal 50 2 2 2" xfId="0"/>
    <cellStyle name="Normal 50 2 2 2 2" xfId="0"/>
    <cellStyle name="Normal 50 2 2 2 2 2" xfId="0"/>
    <cellStyle name="Normal 50 2 2 2 2 3" xfId="0"/>
    <cellStyle name="Normal 50 2 2 2 3" xfId="0"/>
    <cellStyle name="Normal 50 2 2 2 3 2" xfId="0"/>
    <cellStyle name="Normal 50 2 2 2 3 3" xfId="0"/>
    <cellStyle name="Normal 50 2 2 2 4" xfId="0"/>
    <cellStyle name="Normal 50 2 2 2 4 2" xfId="0"/>
    <cellStyle name="Normal 50 2 2 2 4 3" xfId="0"/>
    <cellStyle name="Normal 50 2 2 2 5" xfId="0"/>
    <cellStyle name="Normal 50 2 2 2 5 2" xfId="0"/>
    <cellStyle name="Normal 50 2 2 2 5 3" xfId="0"/>
    <cellStyle name="Normal 50 2 2 2 6" xfId="0"/>
    <cellStyle name="Normal 50 2 2 2 7" xfId="0"/>
    <cellStyle name="Normal 50 2 2 2 8" xfId="0"/>
    <cellStyle name="Normal 50 2 2 3" xfId="0"/>
    <cellStyle name="Normal 50 2 2 3 2" xfId="0"/>
    <cellStyle name="Normal 50 2 2 3 3" xfId="0"/>
    <cellStyle name="Normal 50 2 2 4" xfId="0"/>
    <cellStyle name="Normal 50 2 2 4 2" xfId="0"/>
    <cellStyle name="Normal 50 2 2 4 3" xfId="0"/>
    <cellStyle name="Normal 50 2 2 5" xfId="0"/>
    <cellStyle name="Normal 50 2 2 5 2" xfId="0"/>
    <cellStyle name="Normal 50 2 2 5 3" xfId="0"/>
    <cellStyle name="Normal 50 2 2 6" xfId="0"/>
    <cellStyle name="Normal 50 2 2 6 2" xfId="0"/>
    <cellStyle name="Normal 50 2 2 6 3" xfId="0"/>
    <cellStyle name="Normal 50 2 2 7" xfId="0"/>
    <cellStyle name="Normal 50 2 2 8" xfId="0"/>
    <cellStyle name="Normal 50 2 2 9" xfId="0"/>
    <cellStyle name="Normal 50 2 3" xfId="0"/>
    <cellStyle name="Normal 50 2 3 2" xfId="0"/>
    <cellStyle name="Normal 50 2 3 2 2" xfId="0"/>
    <cellStyle name="Normal 50 2 3 2 3" xfId="0"/>
    <cellStyle name="Normal 50 2 3 3" xfId="0"/>
    <cellStyle name="Normal 50 2 3 3 2" xfId="0"/>
    <cellStyle name="Normal 50 2 3 3 3" xfId="0"/>
    <cellStyle name="Normal 50 2 3 4" xfId="0"/>
    <cellStyle name="Normal 50 2 3 4 2" xfId="0"/>
    <cellStyle name="Normal 50 2 3 4 3" xfId="0"/>
    <cellStyle name="Normal 50 2 3 5" xfId="0"/>
    <cellStyle name="Normal 50 2 3 5 2" xfId="0"/>
    <cellStyle name="Normal 50 2 3 5 3" xfId="0"/>
    <cellStyle name="Normal 50 2 3 6" xfId="0"/>
    <cellStyle name="Normal 50 2 3 7" xfId="0"/>
    <cellStyle name="Normal 50 2 3 8" xfId="0"/>
    <cellStyle name="Normal 50 2 4" xfId="0"/>
    <cellStyle name="Normal 50 2 4 2" xfId="0"/>
    <cellStyle name="Normal 50 2 4 2 2" xfId="0"/>
    <cellStyle name="Normal 50 2 4 2 3" xfId="0"/>
    <cellStyle name="Normal 50 2 4 3" xfId="0"/>
    <cellStyle name="Normal 50 2 4 3 2" xfId="0"/>
    <cellStyle name="Normal 50 2 4 3 3" xfId="0"/>
    <cellStyle name="Normal 50 2 4 4" xfId="0"/>
    <cellStyle name="Normal 50 2 4 4 2" xfId="0"/>
    <cellStyle name="Normal 50 2 4 4 3" xfId="0"/>
    <cellStyle name="Normal 50 2 4 5" xfId="0"/>
    <cellStyle name="Normal 50 2 4 5 2" xfId="0"/>
    <cellStyle name="Normal 50 2 4 5 3" xfId="0"/>
    <cellStyle name="Normal 50 2 4 6" xfId="0"/>
    <cellStyle name="Normal 50 2 4 7" xfId="0"/>
    <cellStyle name="Normal 50 2 5" xfId="0"/>
    <cellStyle name="Normal 50 2 5 2" xfId="0"/>
    <cellStyle name="Normal 50 2 5 3" xfId="0"/>
    <cellStyle name="Normal 50 2 6" xfId="0"/>
    <cellStyle name="Normal 50 2 6 2" xfId="0"/>
    <cellStyle name="Normal 50 2 6 3" xfId="0"/>
    <cellStyle name="Normal 50 2 7" xfId="0"/>
    <cellStyle name="Normal 50 2 7 2" xfId="0"/>
    <cellStyle name="Normal 50 2 7 3" xfId="0"/>
    <cellStyle name="Normal 50 2 8" xfId="0"/>
    <cellStyle name="Normal 50 2 8 2" xfId="0"/>
    <cellStyle name="Normal 50 2 8 3" xfId="0"/>
    <cellStyle name="Normal 50 2 9" xfId="0"/>
    <cellStyle name="Normal 50 2 9 2" xfId="0"/>
    <cellStyle name="Normal 50 2 9 3" xfId="0"/>
    <cellStyle name="Normal 50 3" xfId="0"/>
    <cellStyle name="Normal 50 3 10" xfId="0"/>
    <cellStyle name="Normal 50 3 11" xfId="0"/>
    <cellStyle name="Normal 50 3 12" xfId="0"/>
    <cellStyle name="Normal 50 3 13" xfId="0"/>
    <cellStyle name="Normal 50 3 2" xfId="0"/>
    <cellStyle name="Normal 50 3 2 10" xfId="0"/>
    <cellStyle name="Normal 50 3 2 2" xfId="0"/>
    <cellStyle name="Normal 50 3 2 2 2" xfId="0"/>
    <cellStyle name="Normal 50 3 2 2 2 2" xfId="0"/>
    <cellStyle name="Normal 50 3 2 2 2 3" xfId="0"/>
    <cellStyle name="Normal 50 3 2 2 3" xfId="0"/>
    <cellStyle name="Normal 50 3 2 2 3 2" xfId="0"/>
    <cellStyle name="Normal 50 3 2 2 3 3" xfId="0"/>
    <cellStyle name="Normal 50 3 2 2 4" xfId="0"/>
    <cellStyle name="Normal 50 3 2 2 4 2" xfId="0"/>
    <cellStyle name="Normal 50 3 2 2 4 3" xfId="0"/>
    <cellStyle name="Normal 50 3 2 2 5" xfId="0"/>
    <cellStyle name="Normal 50 3 2 2 5 2" xfId="0"/>
    <cellStyle name="Normal 50 3 2 2 5 3" xfId="0"/>
    <cellStyle name="Normal 50 3 2 2 6" xfId="0"/>
    <cellStyle name="Normal 50 3 2 2 7" xfId="0"/>
    <cellStyle name="Normal 50 3 2 3" xfId="0"/>
    <cellStyle name="Normal 50 3 2 3 2" xfId="0"/>
    <cellStyle name="Normal 50 3 2 3 3" xfId="0"/>
    <cellStyle name="Normal 50 3 2 4" xfId="0"/>
    <cellStyle name="Normal 50 3 2 4 2" xfId="0"/>
    <cellStyle name="Normal 50 3 2 4 3" xfId="0"/>
    <cellStyle name="Normal 50 3 2 5" xfId="0"/>
    <cellStyle name="Normal 50 3 2 5 2" xfId="0"/>
    <cellStyle name="Normal 50 3 2 5 3" xfId="0"/>
    <cellStyle name="Normal 50 3 2 6" xfId="0"/>
    <cellStyle name="Normal 50 3 2 6 2" xfId="0"/>
    <cellStyle name="Normal 50 3 2 6 3" xfId="0"/>
    <cellStyle name="Normal 50 3 2 7" xfId="0"/>
    <cellStyle name="Normal 50 3 2 8" xfId="0"/>
    <cellStyle name="Normal 50 3 2 9" xfId="0"/>
    <cellStyle name="Normal 50 3 3" xfId="0"/>
    <cellStyle name="Normal 50 3 3 2" xfId="0"/>
    <cellStyle name="Normal 50 3 3 2 2" xfId="0"/>
    <cellStyle name="Normal 50 3 3 2 3" xfId="0"/>
    <cellStyle name="Normal 50 3 3 3" xfId="0"/>
    <cellStyle name="Normal 50 3 3 3 2" xfId="0"/>
    <cellStyle name="Normal 50 3 3 3 3" xfId="0"/>
    <cellStyle name="Normal 50 3 3 4" xfId="0"/>
    <cellStyle name="Normal 50 3 3 4 2" xfId="0"/>
    <cellStyle name="Normal 50 3 3 4 3" xfId="0"/>
    <cellStyle name="Normal 50 3 3 5" xfId="0"/>
    <cellStyle name="Normal 50 3 3 5 2" xfId="0"/>
    <cellStyle name="Normal 50 3 3 5 3" xfId="0"/>
    <cellStyle name="Normal 50 3 3 6" xfId="0"/>
    <cellStyle name="Normal 50 3 3 7" xfId="0"/>
    <cellStyle name="Normal 50 3 3 8" xfId="0"/>
    <cellStyle name="Normal 50 3 4" xfId="0"/>
    <cellStyle name="Normal 50 3 4 2" xfId="0"/>
    <cellStyle name="Normal 50 3 4 2 2" xfId="0"/>
    <cellStyle name="Normal 50 3 4 2 3" xfId="0"/>
    <cellStyle name="Normal 50 3 4 3" xfId="0"/>
    <cellStyle name="Normal 50 3 4 3 2" xfId="0"/>
    <cellStyle name="Normal 50 3 4 3 3" xfId="0"/>
    <cellStyle name="Normal 50 3 4 4" xfId="0"/>
    <cellStyle name="Normal 50 3 4 4 2" xfId="0"/>
    <cellStyle name="Normal 50 3 4 4 3" xfId="0"/>
    <cellStyle name="Normal 50 3 4 5" xfId="0"/>
    <cellStyle name="Normal 50 3 4 5 2" xfId="0"/>
    <cellStyle name="Normal 50 3 4 5 3" xfId="0"/>
    <cellStyle name="Normal 50 3 4 6" xfId="0"/>
    <cellStyle name="Normal 50 3 4 7" xfId="0"/>
    <cellStyle name="Normal 50 3 5" xfId="0"/>
    <cellStyle name="Normal 50 3 5 2" xfId="0"/>
    <cellStyle name="Normal 50 3 5 3" xfId="0"/>
    <cellStyle name="Normal 50 3 6" xfId="0"/>
    <cellStyle name="Normal 50 3 6 2" xfId="0"/>
    <cellStyle name="Normal 50 3 6 3" xfId="0"/>
    <cellStyle name="Normal 50 3 7" xfId="0"/>
    <cellStyle name="Normal 50 3 7 2" xfId="0"/>
    <cellStyle name="Normal 50 3 7 3" xfId="0"/>
    <cellStyle name="Normal 50 3 8" xfId="0"/>
    <cellStyle name="Normal 50 3 8 2" xfId="0"/>
    <cellStyle name="Normal 50 3 8 3" xfId="0"/>
    <cellStyle name="Normal 50 3 9" xfId="0"/>
    <cellStyle name="Normal 50 3 9 2" xfId="0"/>
    <cellStyle name="Normal 50 3 9 3" xfId="0"/>
    <cellStyle name="Normal 50 4" xfId="0"/>
    <cellStyle name="Normal 50 4 10" xfId="0"/>
    <cellStyle name="Normal 50 4 11" xfId="0"/>
    <cellStyle name="Normal 50 4 12" xfId="0"/>
    <cellStyle name="Normal 50 4 13" xfId="0"/>
    <cellStyle name="Normal 50 4 2" xfId="0"/>
    <cellStyle name="Normal 50 4 2 10" xfId="0"/>
    <cellStyle name="Normal 50 4 2 2" xfId="0"/>
    <cellStyle name="Normal 50 4 2 2 2" xfId="0"/>
    <cellStyle name="Normal 50 4 2 2 2 2" xfId="0"/>
    <cellStyle name="Normal 50 4 2 2 2 3" xfId="0"/>
    <cellStyle name="Normal 50 4 2 2 3" xfId="0"/>
    <cellStyle name="Normal 50 4 2 2 3 2" xfId="0"/>
    <cellStyle name="Normal 50 4 2 2 3 3" xfId="0"/>
    <cellStyle name="Normal 50 4 2 2 4" xfId="0"/>
    <cellStyle name="Normal 50 4 2 2 4 2" xfId="0"/>
    <cellStyle name="Normal 50 4 2 2 4 3" xfId="0"/>
    <cellStyle name="Normal 50 4 2 2 5" xfId="0"/>
    <cellStyle name="Normal 50 4 2 2 5 2" xfId="0"/>
    <cellStyle name="Normal 50 4 2 2 5 3" xfId="0"/>
    <cellStyle name="Normal 50 4 2 2 6" xfId="0"/>
    <cellStyle name="Normal 50 4 2 2 7" xfId="0"/>
    <cellStyle name="Normal 50 4 2 3" xfId="0"/>
    <cellStyle name="Normal 50 4 2 3 2" xfId="0"/>
    <cellStyle name="Normal 50 4 2 3 3" xfId="0"/>
    <cellStyle name="Normal 50 4 2 4" xfId="0"/>
    <cellStyle name="Normal 50 4 2 4 2" xfId="0"/>
    <cellStyle name="Normal 50 4 2 4 3" xfId="0"/>
    <cellStyle name="Normal 50 4 2 5" xfId="0"/>
    <cellStyle name="Normal 50 4 2 5 2" xfId="0"/>
    <cellStyle name="Normal 50 4 2 5 3" xfId="0"/>
    <cellStyle name="Normal 50 4 2 6" xfId="0"/>
    <cellStyle name="Normal 50 4 2 6 2" xfId="0"/>
    <cellStyle name="Normal 50 4 2 6 3" xfId="0"/>
    <cellStyle name="Normal 50 4 2 7" xfId="0"/>
    <cellStyle name="Normal 50 4 2 8" xfId="0"/>
    <cellStyle name="Normal 50 4 2 9" xfId="0"/>
    <cellStyle name="Normal 50 4 3" xfId="0"/>
    <cellStyle name="Normal 50 4 3 2" xfId="0"/>
    <cellStyle name="Normal 50 4 3 2 2" xfId="0"/>
    <cellStyle name="Normal 50 4 3 2 3" xfId="0"/>
    <cellStyle name="Normal 50 4 3 3" xfId="0"/>
    <cellStyle name="Normal 50 4 3 3 2" xfId="0"/>
    <cellStyle name="Normal 50 4 3 3 3" xfId="0"/>
    <cellStyle name="Normal 50 4 3 4" xfId="0"/>
    <cellStyle name="Normal 50 4 3 4 2" xfId="0"/>
    <cellStyle name="Normal 50 4 3 4 3" xfId="0"/>
    <cellStyle name="Normal 50 4 3 5" xfId="0"/>
    <cellStyle name="Normal 50 4 3 5 2" xfId="0"/>
    <cellStyle name="Normal 50 4 3 5 3" xfId="0"/>
    <cellStyle name="Normal 50 4 3 6" xfId="0"/>
    <cellStyle name="Normal 50 4 3 7" xfId="0"/>
    <cellStyle name="Normal 50 4 4" xfId="0"/>
    <cellStyle name="Normal 50 4 4 2" xfId="0"/>
    <cellStyle name="Normal 50 4 4 2 2" xfId="0"/>
    <cellStyle name="Normal 50 4 4 2 3" xfId="0"/>
    <cellStyle name="Normal 50 4 4 3" xfId="0"/>
    <cellStyle name="Normal 50 4 4 3 2" xfId="0"/>
    <cellStyle name="Normal 50 4 4 3 3" xfId="0"/>
    <cellStyle name="Normal 50 4 4 4" xfId="0"/>
    <cellStyle name="Normal 50 4 4 4 2" xfId="0"/>
    <cellStyle name="Normal 50 4 4 4 3" xfId="0"/>
    <cellStyle name="Normal 50 4 4 5" xfId="0"/>
    <cellStyle name="Normal 50 4 4 5 2" xfId="0"/>
    <cellStyle name="Normal 50 4 4 5 3" xfId="0"/>
    <cellStyle name="Normal 50 4 4 6" xfId="0"/>
    <cellStyle name="Normal 50 4 4 7" xfId="0"/>
    <cellStyle name="Normal 50 4 5" xfId="0"/>
    <cellStyle name="Normal 50 4 5 2" xfId="0"/>
    <cellStyle name="Normal 50 4 5 3" xfId="0"/>
    <cellStyle name="Normal 50 4 6" xfId="0"/>
    <cellStyle name="Normal 50 4 6 2" xfId="0"/>
    <cellStyle name="Normal 50 4 6 3" xfId="0"/>
    <cellStyle name="Normal 50 4 7" xfId="0"/>
    <cellStyle name="Normal 50 4 7 2" xfId="0"/>
    <cellStyle name="Normal 50 4 7 3" xfId="0"/>
    <cellStyle name="Normal 50 4 8" xfId="0"/>
    <cellStyle name="Normal 50 4 8 2" xfId="0"/>
    <cellStyle name="Normal 50 4 8 3" xfId="0"/>
    <cellStyle name="Normal 50 4 9" xfId="0"/>
    <cellStyle name="Normal 50 5" xfId="0"/>
    <cellStyle name="Normal 50 5 10" xfId="0"/>
    <cellStyle name="Normal 50 5 2" xfId="0"/>
    <cellStyle name="Normal 50 5 2 2" xfId="0"/>
    <cellStyle name="Normal 50 5 2 2 2" xfId="0"/>
    <cellStyle name="Normal 50 5 2 2 3" xfId="0"/>
    <cellStyle name="Normal 50 5 2 3" xfId="0"/>
    <cellStyle name="Normal 50 5 2 3 2" xfId="0"/>
    <cellStyle name="Normal 50 5 2 3 3" xfId="0"/>
    <cellStyle name="Normal 50 5 2 4" xfId="0"/>
    <cellStyle name="Normal 50 5 2 4 2" xfId="0"/>
    <cellStyle name="Normal 50 5 2 4 3" xfId="0"/>
    <cellStyle name="Normal 50 5 2 5" xfId="0"/>
    <cellStyle name="Normal 50 5 2 5 2" xfId="0"/>
    <cellStyle name="Normal 50 5 2 5 3" xfId="0"/>
    <cellStyle name="Normal 50 5 2 6" xfId="0"/>
    <cellStyle name="Normal 50 5 2 7" xfId="0"/>
    <cellStyle name="Normal 50 5 2 8" xfId="0"/>
    <cellStyle name="Normal 50 5 3" xfId="0"/>
    <cellStyle name="Normal 50 5 3 2" xfId="0"/>
    <cellStyle name="Normal 50 5 3 3" xfId="0"/>
    <cellStyle name="Normal 50 5 4" xfId="0"/>
    <cellStyle name="Normal 50 5 4 2" xfId="0"/>
    <cellStyle name="Normal 50 5 4 3" xfId="0"/>
    <cellStyle name="Normal 50 5 5" xfId="0"/>
    <cellStyle name="Normal 50 5 5 2" xfId="0"/>
    <cellStyle name="Normal 50 5 5 3" xfId="0"/>
    <cellStyle name="Normal 50 5 6" xfId="0"/>
    <cellStyle name="Normal 50 5 6 2" xfId="0"/>
    <cellStyle name="Normal 50 5 6 3" xfId="0"/>
    <cellStyle name="Normal 50 5 7" xfId="0"/>
    <cellStyle name="Normal 50 5 8" xfId="0"/>
    <cellStyle name="Normal 50 5 9" xfId="0"/>
    <cellStyle name="Normal 50 6" xfId="0"/>
    <cellStyle name="Normal 50 6 10" xfId="0"/>
    <cellStyle name="Normal 50 6 2" xfId="0"/>
    <cellStyle name="Normal 50 6 2 2" xfId="0"/>
    <cellStyle name="Normal 50 6 2 2 2" xfId="0"/>
    <cellStyle name="Normal 50 6 2 2 3" xfId="0"/>
    <cellStyle name="Normal 50 6 2 3" xfId="0"/>
    <cellStyle name="Normal 50 6 2 3 2" xfId="0"/>
    <cellStyle name="Normal 50 6 2 3 3" xfId="0"/>
    <cellStyle name="Normal 50 6 2 4" xfId="0"/>
    <cellStyle name="Normal 50 6 2 4 2" xfId="0"/>
    <cellStyle name="Normal 50 6 2 4 3" xfId="0"/>
    <cellStyle name="Normal 50 6 2 5" xfId="0"/>
    <cellStyle name="Normal 50 6 2 5 2" xfId="0"/>
    <cellStyle name="Normal 50 6 2 5 3" xfId="0"/>
    <cellStyle name="Normal 50 6 2 6" xfId="0"/>
    <cellStyle name="Normal 50 6 2 7" xfId="0"/>
    <cellStyle name="Normal 50 6 3" xfId="0"/>
    <cellStyle name="Normal 50 6 3 2" xfId="0"/>
    <cellStyle name="Normal 50 6 3 3" xfId="0"/>
    <cellStyle name="Normal 50 6 4" xfId="0"/>
    <cellStyle name="Normal 50 6 4 2" xfId="0"/>
    <cellStyle name="Normal 50 6 4 3" xfId="0"/>
    <cellStyle name="Normal 50 6 5" xfId="0"/>
    <cellStyle name="Normal 50 6 5 2" xfId="0"/>
    <cellStyle name="Normal 50 6 5 3" xfId="0"/>
    <cellStyle name="Normal 50 6 6" xfId="0"/>
    <cellStyle name="Normal 50 6 6 2" xfId="0"/>
    <cellStyle name="Normal 50 6 6 3" xfId="0"/>
    <cellStyle name="Normal 50 6 7" xfId="0"/>
    <cellStyle name="Normal 50 6 8" xfId="0"/>
    <cellStyle name="Normal 50 6 9" xfId="0"/>
    <cellStyle name="Normal 50 7" xfId="0"/>
    <cellStyle name="Normal 50 7 2" xfId="0"/>
    <cellStyle name="Normal 50 7 2 2" xfId="0"/>
    <cellStyle name="Normal 50 7 2 3" xfId="0"/>
    <cellStyle name="Normal 50 7 3" xfId="0"/>
    <cellStyle name="Normal 50 7 3 2" xfId="0"/>
    <cellStyle name="Normal 50 7 3 3" xfId="0"/>
    <cellStyle name="Normal 50 7 4" xfId="0"/>
    <cellStyle name="Normal 50 7 4 2" xfId="0"/>
    <cellStyle name="Normal 50 7 4 3" xfId="0"/>
    <cellStyle name="Normal 50 7 5" xfId="0"/>
    <cellStyle name="Normal 50 7 5 2" xfId="0"/>
    <cellStyle name="Normal 50 7 5 3" xfId="0"/>
    <cellStyle name="Normal 50 7 6" xfId="0"/>
    <cellStyle name="Normal 50 7 7" xfId="0"/>
    <cellStyle name="Normal 50 8" xfId="0"/>
    <cellStyle name="Normal 50 8 2" xfId="0"/>
    <cellStyle name="Normal 50 8 3" xfId="0"/>
    <cellStyle name="Normal 50 9" xfId="0"/>
    <cellStyle name="Normal 50 9 2" xfId="0"/>
    <cellStyle name="Normal 50 9 3" xfId="0"/>
    <cellStyle name="Normal 51" xfId="0"/>
    <cellStyle name="Normal 51 10" xfId="0"/>
    <cellStyle name="Normal 51 10 2" xfId="0"/>
    <cellStyle name="Normal 51 10 3" xfId="0"/>
    <cellStyle name="Normal 51 11" xfId="0"/>
    <cellStyle name="Normal 51 11 2" xfId="0"/>
    <cellStyle name="Normal 51 11 3" xfId="0"/>
    <cellStyle name="Normal 51 12" xfId="0"/>
    <cellStyle name="Normal 51 12 2" xfId="0"/>
    <cellStyle name="Normal 51 12 3" xfId="0"/>
    <cellStyle name="Normal 51 13" xfId="0"/>
    <cellStyle name="Normal 51 13 2" xfId="0"/>
    <cellStyle name="Normal 51 13 3" xfId="0"/>
    <cellStyle name="Normal 51 14" xfId="0"/>
    <cellStyle name="Normal 51 14 2" xfId="0"/>
    <cellStyle name="Normal 51 14 3" xfId="0"/>
    <cellStyle name="Normal 51 15" xfId="0"/>
    <cellStyle name="Normal 51 15 2" xfId="0"/>
    <cellStyle name="Normal 51 15 3" xfId="0"/>
    <cellStyle name="Normal 51 16" xfId="0"/>
    <cellStyle name="Normal 51 16 2" xfId="0"/>
    <cellStyle name="Normal 51 17" xfId="0"/>
    <cellStyle name="Normal 51 18" xfId="0"/>
    <cellStyle name="Normal 51 19" xfId="0"/>
    <cellStyle name="Normal 51 2" xfId="0"/>
    <cellStyle name="Normal 51 2 10" xfId="0"/>
    <cellStyle name="Normal 51 2 10 2" xfId="0"/>
    <cellStyle name="Normal 51 2 10 3" xfId="0"/>
    <cellStyle name="Normal 51 2 11" xfId="0"/>
    <cellStyle name="Normal 51 2 11 2" xfId="0"/>
    <cellStyle name="Normal 51 2 11 3" xfId="0"/>
    <cellStyle name="Normal 51 2 12" xfId="0"/>
    <cellStyle name="Normal 51 2 12 2" xfId="0"/>
    <cellStyle name="Normal 51 2 12 3" xfId="0"/>
    <cellStyle name="Normal 51 2 13" xfId="0"/>
    <cellStyle name="Normal 51 2 13 2" xfId="0"/>
    <cellStyle name="Normal 51 2 14" xfId="0"/>
    <cellStyle name="Normal 51 2 15" xfId="0"/>
    <cellStyle name="Normal 51 2 2" xfId="0"/>
    <cellStyle name="Normal 51 2 2 10" xfId="0"/>
    <cellStyle name="Normal 51 2 2 2" xfId="0"/>
    <cellStyle name="Normal 51 2 2 2 2" xfId="0"/>
    <cellStyle name="Normal 51 2 2 2 2 2" xfId="0"/>
    <cellStyle name="Normal 51 2 2 2 2 3" xfId="0"/>
    <cellStyle name="Normal 51 2 2 2 3" xfId="0"/>
    <cellStyle name="Normal 51 2 2 2 3 2" xfId="0"/>
    <cellStyle name="Normal 51 2 2 2 3 3" xfId="0"/>
    <cellStyle name="Normal 51 2 2 2 4" xfId="0"/>
    <cellStyle name="Normal 51 2 2 2 4 2" xfId="0"/>
    <cellStyle name="Normal 51 2 2 2 4 3" xfId="0"/>
    <cellStyle name="Normal 51 2 2 2 5" xfId="0"/>
    <cellStyle name="Normal 51 2 2 2 5 2" xfId="0"/>
    <cellStyle name="Normal 51 2 2 2 5 3" xfId="0"/>
    <cellStyle name="Normal 51 2 2 2 6" xfId="0"/>
    <cellStyle name="Normal 51 2 2 2 7" xfId="0"/>
    <cellStyle name="Normal 51 2 2 2 8" xfId="0"/>
    <cellStyle name="Normal 51 2 2 3" xfId="0"/>
    <cellStyle name="Normal 51 2 2 3 2" xfId="0"/>
    <cellStyle name="Normal 51 2 2 3 3" xfId="0"/>
    <cellStyle name="Normal 51 2 2 4" xfId="0"/>
    <cellStyle name="Normal 51 2 2 4 2" xfId="0"/>
    <cellStyle name="Normal 51 2 2 4 3" xfId="0"/>
    <cellStyle name="Normal 51 2 2 5" xfId="0"/>
    <cellStyle name="Normal 51 2 2 5 2" xfId="0"/>
    <cellStyle name="Normal 51 2 2 5 3" xfId="0"/>
    <cellStyle name="Normal 51 2 2 6" xfId="0"/>
    <cellStyle name="Normal 51 2 2 6 2" xfId="0"/>
    <cellStyle name="Normal 51 2 2 6 3" xfId="0"/>
    <cellStyle name="Normal 51 2 2 7" xfId="0"/>
    <cellStyle name="Normal 51 2 2 8" xfId="0"/>
    <cellStyle name="Normal 51 2 2 9" xfId="0"/>
    <cellStyle name="Normal 51 2 3" xfId="0"/>
    <cellStyle name="Normal 51 2 3 2" xfId="0"/>
    <cellStyle name="Normal 51 2 3 2 2" xfId="0"/>
    <cellStyle name="Normal 51 2 3 2 3" xfId="0"/>
    <cellStyle name="Normal 51 2 3 3" xfId="0"/>
    <cellStyle name="Normal 51 2 3 3 2" xfId="0"/>
    <cellStyle name="Normal 51 2 3 3 3" xfId="0"/>
    <cellStyle name="Normal 51 2 3 4" xfId="0"/>
    <cellStyle name="Normal 51 2 3 4 2" xfId="0"/>
    <cellStyle name="Normal 51 2 3 4 3" xfId="0"/>
    <cellStyle name="Normal 51 2 3 5" xfId="0"/>
    <cellStyle name="Normal 51 2 3 5 2" xfId="0"/>
    <cellStyle name="Normal 51 2 3 5 3" xfId="0"/>
    <cellStyle name="Normal 51 2 3 6" xfId="0"/>
    <cellStyle name="Normal 51 2 3 7" xfId="0"/>
    <cellStyle name="Normal 51 2 3 8" xfId="0"/>
    <cellStyle name="Normal 51 2 4" xfId="0"/>
    <cellStyle name="Normal 51 2 4 2" xfId="0"/>
    <cellStyle name="Normal 51 2 4 2 2" xfId="0"/>
    <cellStyle name="Normal 51 2 4 2 3" xfId="0"/>
    <cellStyle name="Normal 51 2 4 3" xfId="0"/>
    <cellStyle name="Normal 51 2 4 3 2" xfId="0"/>
    <cellStyle name="Normal 51 2 4 3 3" xfId="0"/>
    <cellStyle name="Normal 51 2 4 4" xfId="0"/>
    <cellStyle name="Normal 51 2 4 4 2" xfId="0"/>
    <cellStyle name="Normal 51 2 4 4 3" xfId="0"/>
    <cellStyle name="Normal 51 2 4 5" xfId="0"/>
    <cellStyle name="Normal 51 2 4 5 2" xfId="0"/>
    <cellStyle name="Normal 51 2 4 5 3" xfId="0"/>
    <cellStyle name="Normal 51 2 4 6" xfId="0"/>
    <cellStyle name="Normal 51 2 4 7" xfId="0"/>
    <cellStyle name="Normal 51 2 5" xfId="0"/>
    <cellStyle name="Normal 51 2 5 2" xfId="0"/>
    <cellStyle name="Normal 51 2 5 3" xfId="0"/>
    <cellStyle name="Normal 51 2 6" xfId="0"/>
    <cellStyle name="Normal 51 2 6 2" xfId="0"/>
    <cellStyle name="Normal 51 2 6 3" xfId="0"/>
    <cellStyle name="Normal 51 2 7" xfId="0"/>
    <cellStyle name="Normal 51 2 7 2" xfId="0"/>
    <cellStyle name="Normal 51 2 7 3" xfId="0"/>
    <cellStyle name="Normal 51 2 8" xfId="0"/>
    <cellStyle name="Normal 51 2 8 2" xfId="0"/>
    <cellStyle name="Normal 51 2 8 3" xfId="0"/>
    <cellStyle name="Normal 51 2 9" xfId="0"/>
    <cellStyle name="Normal 51 2 9 2" xfId="0"/>
    <cellStyle name="Normal 51 2 9 3" xfId="0"/>
    <cellStyle name="Normal 51 3" xfId="0"/>
    <cellStyle name="Normal 51 3 10" xfId="0"/>
    <cellStyle name="Normal 51 3 11" xfId="0"/>
    <cellStyle name="Normal 51 3 12" xfId="0"/>
    <cellStyle name="Normal 51 3 13" xfId="0"/>
    <cellStyle name="Normal 51 3 2" xfId="0"/>
    <cellStyle name="Normal 51 3 2 10" xfId="0"/>
    <cellStyle name="Normal 51 3 2 2" xfId="0"/>
    <cellStyle name="Normal 51 3 2 2 2" xfId="0"/>
    <cellStyle name="Normal 51 3 2 2 2 2" xfId="0"/>
    <cellStyle name="Normal 51 3 2 2 2 3" xfId="0"/>
    <cellStyle name="Normal 51 3 2 2 3" xfId="0"/>
    <cellStyle name="Normal 51 3 2 2 3 2" xfId="0"/>
    <cellStyle name="Normal 51 3 2 2 3 3" xfId="0"/>
    <cellStyle name="Normal 51 3 2 2 4" xfId="0"/>
    <cellStyle name="Normal 51 3 2 2 4 2" xfId="0"/>
    <cellStyle name="Normal 51 3 2 2 4 3" xfId="0"/>
    <cellStyle name="Normal 51 3 2 2 5" xfId="0"/>
    <cellStyle name="Normal 51 3 2 2 5 2" xfId="0"/>
    <cellStyle name="Normal 51 3 2 2 5 3" xfId="0"/>
    <cellStyle name="Normal 51 3 2 2 6" xfId="0"/>
    <cellStyle name="Normal 51 3 2 2 7" xfId="0"/>
    <cellStyle name="Normal 51 3 2 3" xfId="0"/>
    <cellStyle name="Normal 51 3 2 3 2" xfId="0"/>
    <cellStyle name="Normal 51 3 2 3 3" xfId="0"/>
    <cellStyle name="Normal 51 3 2 4" xfId="0"/>
    <cellStyle name="Normal 51 3 2 4 2" xfId="0"/>
    <cellStyle name="Normal 51 3 2 4 3" xfId="0"/>
    <cellStyle name="Normal 51 3 2 5" xfId="0"/>
    <cellStyle name="Normal 51 3 2 5 2" xfId="0"/>
    <cellStyle name="Normal 51 3 2 5 3" xfId="0"/>
    <cellStyle name="Normal 51 3 2 6" xfId="0"/>
    <cellStyle name="Normal 51 3 2 6 2" xfId="0"/>
    <cellStyle name="Normal 51 3 2 6 3" xfId="0"/>
    <cellStyle name="Normal 51 3 2 7" xfId="0"/>
    <cellStyle name="Normal 51 3 2 8" xfId="0"/>
    <cellStyle name="Normal 51 3 2 9" xfId="0"/>
    <cellStyle name="Normal 51 3 3" xfId="0"/>
    <cellStyle name="Normal 51 3 3 2" xfId="0"/>
    <cellStyle name="Normal 51 3 3 2 2" xfId="0"/>
    <cellStyle name="Normal 51 3 3 2 3" xfId="0"/>
    <cellStyle name="Normal 51 3 3 3" xfId="0"/>
    <cellStyle name="Normal 51 3 3 3 2" xfId="0"/>
    <cellStyle name="Normal 51 3 3 3 3" xfId="0"/>
    <cellStyle name="Normal 51 3 3 4" xfId="0"/>
    <cellStyle name="Normal 51 3 3 4 2" xfId="0"/>
    <cellStyle name="Normal 51 3 3 4 3" xfId="0"/>
    <cellStyle name="Normal 51 3 3 5" xfId="0"/>
    <cellStyle name="Normal 51 3 3 5 2" xfId="0"/>
    <cellStyle name="Normal 51 3 3 5 3" xfId="0"/>
    <cellStyle name="Normal 51 3 3 6" xfId="0"/>
    <cellStyle name="Normal 51 3 3 7" xfId="0"/>
    <cellStyle name="Normal 51 3 3 8" xfId="0"/>
    <cellStyle name="Normal 51 3 4" xfId="0"/>
    <cellStyle name="Normal 51 3 4 2" xfId="0"/>
    <cellStyle name="Normal 51 3 4 2 2" xfId="0"/>
    <cellStyle name="Normal 51 3 4 2 3" xfId="0"/>
    <cellStyle name="Normal 51 3 4 3" xfId="0"/>
    <cellStyle name="Normal 51 3 4 3 2" xfId="0"/>
    <cellStyle name="Normal 51 3 4 3 3" xfId="0"/>
    <cellStyle name="Normal 51 3 4 4" xfId="0"/>
    <cellStyle name="Normal 51 3 4 4 2" xfId="0"/>
    <cellStyle name="Normal 51 3 4 4 3" xfId="0"/>
    <cellStyle name="Normal 51 3 4 5" xfId="0"/>
    <cellStyle name="Normal 51 3 4 5 2" xfId="0"/>
    <cellStyle name="Normal 51 3 4 5 3" xfId="0"/>
    <cellStyle name="Normal 51 3 4 6" xfId="0"/>
    <cellStyle name="Normal 51 3 4 7" xfId="0"/>
    <cellStyle name="Normal 51 3 5" xfId="0"/>
    <cellStyle name="Normal 51 3 5 2" xfId="0"/>
    <cellStyle name="Normal 51 3 5 3" xfId="0"/>
    <cellStyle name="Normal 51 3 6" xfId="0"/>
    <cellStyle name="Normal 51 3 6 2" xfId="0"/>
    <cellStyle name="Normal 51 3 6 3" xfId="0"/>
    <cellStyle name="Normal 51 3 7" xfId="0"/>
    <cellStyle name="Normal 51 3 7 2" xfId="0"/>
    <cellStyle name="Normal 51 3 7 3" xfId="0"/>
    <cellStyle name="Normal 51 3 8" xfId="0"/>
    <cellStyle name="Normal 51 3 8 2" xfId="0"/>
    <cellStyle name="Normal 51 3 8 3" xfId="0"/>
    <cellStyle name="Normal 51 3 9" xfId="0"/>
    <cellStyle name="Normal 51 3 9 2" xfId="0"/>
    <cellStyle name="Normal 51 3 9 3" xfId="0"/>
    <cellStyle name="Normal 51 4" xfId="0"/>
    <cellStyle name="Normal 51 4 10" xfId="0"/>
    <cellStyle name="Normal 51 4 11" xfId="0"/>
    <cellStyle name="Normal 51 4 12" xfId="0"/>
    <cellStyle name="Normal 51 4 13" xfId="0"/>
    <cellStyle name="Normal 51 4 2" xfId="0"/>
    <cellStyle name="Normal 51 4 2 10" xfId="0"/>
    <cellStyle name="Normal 51 4 2 2" xfId="0"/>
    <cellStyle name="Normal 51 4 2 2 2" xfId="0"/>
    <cellStyle name="Normal 51 4 2 2 2 2" xfId="0"/>
    <cellStyle name="Normal 51 4 2 2 2 3" xfId="0"/>
    <cellStyle name="Normal 51 4 2 2 3" xfId="0"/>
    <cellStyle name="Normal 51 4 2 2 3 2" xfId="0"/>
    <cellStyle name="Normal 51 4 2 2 3 3" xfId="0"/>
    <cellStyle name="Normal 51 4 2 2 4" xfId="0"/>
    <cellStyle name="Normal 51 4 2 2 4 2" xfId="0"/>
    <cellStyle name="Normal 51 4 2 2 4 3" xfId="0"/>
    <cellStyle name="Normal 51 4 2 2 5" xfId="0"/>
    <cellStyle name="Normal 51 4 2 2 5 2" xfId="0"/>
    <cellStyle name="Normal 51 4 2 2 5 3" xfId="0"/>
    <cellStyle name="Normal 51 4 2 2 6" xfId="0"/>
    <cellStyle name="Normal 51 4 2 2 7" xfId="0"/>
    <cellStyle name="Normal 51 4 2 3" xfId="0"/>
    <cellStyle name="Normal 51 4 2 3 2" xfId="0"/>
    <cellStyle name="Normal 51 4 2 3 3" xfId="0"/>
    <cellStyle name="Normal 51 4 2 4" xfId="0"/>
    <cellStyle name="Normal 51 4 2 4 2" xfId="0"/>
    <cellStyle name="Normal 51 4 2 4 3" xfId="0"/>
    <cellStyle name="Normal 51 4 2 5" xfId="0"/>
    <cellStyle name="Normal 51 4 2 5 2" xfId="0"/>
    <cellStyle name="Normal 51 4 2 5 3" xfId="0"/>
    <cellStyle name="Normal 51 4 2 6" xfId="0"/>
    <cellStyle name="Normal 51 4 2 6 2" xfId="0"/>
    <cellStyle name="Normal 51 4 2 6 3" xfId="0"/>
    <cellStyle name="Normal 51 4 2 7" xfId="0"/>
    <cellStyle name="Normal 51 4 2 8" xfId="0"/>
    <cellStyle name="Normal 51 4 2 9" xfId="0"/>
    <cellStyle name="Normal 51 4 3" xfId="0"/>
    <cellStyle name="Normal 51 4 3 2" xfId="0"/>
    <cellStyle name="Normal 51 4 3 2 2" xfId="0"/>
    <cellStyle name="Normal 51 4 3 2 3" xfId="0"/>
    <cellStyle name="Normal 51 4 3 3" xfId="0"/>
    <cellStyle name="Normal 51 4 3 3 2" xfId="0"/>
    <cellStyle name="Normal 51 4 3 3 3" xfId="0"/>
    <cellStyle name="Normal 51 4 3 4" xfId="0"/>
    <cellStyle name="Normal 51 4 3 4 2" xfId="0"/>
    <cellStyle name="Normal 51 4 3 4 3" xfId="0"/>
    <cellStyle name="Normal 51 4 3 5" xfId="0"/>
    <cellStyle name="Normal 51 4 3 5 2" xfId="0"/>
    <cellStyle name="Normal 51 4 3 5 3" xfId="0"/>
    <cellStyle name="Normal 51 4 3 6" xfId="0"/>
    <cellStyle name="Normal 51 4 3 7" xfId="0"/>
    <cellStyle name="Normal 51 4 4" xfId="0"/>
    <cellStyle name="Normal 51 4 4 2" xfId="0"/>
    <cellStyle name="Normal 51 4 4 2 2" xfId="0"/>
    <cellStyle name="Normal 51 4 4 2 3" xfId="0"/>
    <cellStyle name="Normal 51 4 4 3" xfId="0"/>
    <cellStyle name="Normal 51 4 4 3 2" xfId="0"/>
    <cellStyle name="Normal 51 4 4 3 3" xfId="0"/>
    <cellStyle name="Normal 51 4 4 4" xfId="0"/>
    <cellStyle name="Normal 51 4 4 4 2" xfId="0"/>
    <cellStyle name="Normal 51 4 4 4 3" xfId="0"/>
    <cellStyle name="Normal 51 4 4 5" xfId="0"/>
    <cellStyle name="Normal 51 4 4 5 2" xfId="0"/>
    <cellStyle name="Normal 51 4 4 5 3" xfId="0"/>
    <cellStyle name="Normal 51 4 4 6" xfId="0"/>
    <cellStyle name="Normal 51 4 4 7" xfId="0"/>
    <cellStyle name="Normal 51 4 5" xfId="0"/>
    <cellStyle name="Normal 51 4 5 2" xfId="0"/>
    <cellStyle name="Normal 51 4 5 3" xfId="0"/>
    <cellStyle name="Normal 51 4 6" xfId="0"/>
    <cellStyle name="Normal 51 4 6 2" xfId="0"/>
    <cellStyle name="Normal 51 4 6 3" xfId="0"/>
    <cellStyle name="Normal 51 4 7" xfId="0"/>
    <cellStyle name="Normal 51 4 7 2" xfId="0"/>
    <cellStyle name="Normal 51 4 7 3" xfId="0"/>
    <cellStyle name="Normal 51 4 8" xfId="0"/>
    <cellStyle name="Normal 51 4 8 2" xfId="0"/>
    <cellStyle name="Normal 51 4 8 3" xfId="0"/>
    <cellStyle name="Normal 51 4 9" xfId="0"/>
    <cellStyle name="Normal 51 5" xfId="0"/>
    <cellStyle name="Normal 51 5 10" xfId="0"/>
    <cellStyle name="Normal 51 5 2" xfId="0"/>
    <cellStyle name="Normal 51 5 2 2" xfId="0"/>
    <cellStyle name="Normal 51 5 2 2 2" xfId="0"/>
    <cellStyle name="Normal 51 5 2 2 3" xfId="0"/>
    <cellStyle name="Normal 51 5 2 3" xfId="0"/>
    <cellStyle name="Normal 51 5 2 3 2" xfId="0"/>
    <cellStyle name="Normal 51 5 2 3 3" xfId="0"/>
    <cellStyle name="Normal 51 5 2 4" xfId="0"/>
    <cellStyle name="Normal 51 5 2 4 2" xfId="0"/>
    <cellStyle name="Normal 51 5 2 4 3" xfId="0"/>
    <cellStyle name="Normal 51 5 2 5" xfId="0"/>
    <cellStyle name="Normal 51 5 2 5 2" xfId="0"/>
    <cellStyle name="Normal 51 5 2 5 3" xfId="0"/>
    <cellStyle name="Normal 51 5 2 6" xfId="0"/>
    <cellStyle name="Normal 51 5 2 7" xfId="0"/>
    <cellStyle name="Normal 51 5 2 8" xfId="0"/>
    <cellStyle name="Normal 51 5 3" xfId="0"/>
    <cellStyle name="Normal 51 5 3 2" xfId="0"/>
    <cellStyle name="Normal 51 5 3 3" xfId="0"/>
    <cellStyle name="Normal 51 5 4" xfId="0"/>
    <cellStyle name="Normal 51 5 4 2" xfId="0"/>
    <cellStyle name="Normal 51 5 4 3" xfId="0"/>
    <cellStyle name="Normal 51 5 5" xfId="0"/>
    <cellStyle name="Normal 51 5 5 2" xfId="0"/>
    <cellStyle name="Normal 51 5 5 3" xfId="0"/>
    <cellStyle name="Normal 51 5 6" xfId="0"/>
    <cellStyle name="Normal 51 5 6 2" xfId="0"/>
    <cellStyle name="Normal 51 5 6 3" xfId="0"/>
    <cellStyle name="Normal 51 5 7" xfId="0"/>
    <cellStyle name="Normal 51 5 8" xfId="0"/>
    <cellStyle name="Normal 51 5 9" xfId="0"/>
    <cellStyle name="Normal 51 6" xfId="0"/>
    <cellStyle name="Normal 51 6 10" xfId="0"/>
    <cellStyle name="Normal 51 6 2" xfId="0"/>
    <cellStyle name="Normal 51 6 2 2" xfId="0"/>
    <cellStyle name="Normal 51 6 2 2 2" xfId="0"/>
    <cellStyle name="Normal 51 6 2 2 3" xfId="0"/>
    <cellStyle name="Normal 51 6 2 3" xfId="0"/>
    <cellStyle name="Normal 51 6 2 3 2" xfId="0"/>
    <cellStyle name="Normal 51 6 2 3 3" xfId="0"/>
    <cellStyle name="Normal 51 6 2 4" xfId="0"/>
    <cellStyle name="Normal 51 6 2 4 2" xfId="0"/>
    <cellStyle name="Normal 51 6 2 4 3" xfId="0"/>
    <cellStyle name="Normal 51 6 2 5" xfId="0"/>
    <cellStyle name="Normal 51 6 2 5 2" xfId="0"/>
    <cellStyle name="Normal 51 6 2 5 3" xfId="0"/>
    <cellStyle name="Normal 51 6 2 6" xfId="0"/>
    <cellStyle name="Normal 51 6 2 7" xfId="0"/>
    <cellStyle name="Normal 51 6 3" xfId="0"/>
    <cellStyle name="Normal 51 6 3 2" xfId="0"/>
    <cellStyle name="Normal 51 6 3 3" xfId="0"/>
    <cellStyle name="Normal 51 6 4" xfId="0"/>
    <cellStyle name="Normal 51 6 4 2" xfId="0"/>
    <cellStyle name="Normal 51 6 4 3" xfId="0"/>
    <cellStyle name="Normal 51 6 5" xfId="0"/>
    <cellStyle name="Normal 51 6 5 2" xfId="0"/>
    <cellStyle name="Normal 51 6 5 3" xfId="0"/>
    <cellStyle name="Normal 51 6 6" xfId="0"/>
    <cellStyle name="Normal 51 6 6 2" xfId="0"/>
    <cellStyle name="Normal 51 6 6 3" xfId="0"/>
    <cellStyle name="Normal 51 6 7" xfId="0"/>
    <cellStyle name="Normal 51 6 8" xfId="0"/>
    <cellStyle name="Normal 51 6 9" xfId="0"/>
    <cellStyle name="Normal 51 7" xfId="0"/>
    <cellStyle name="Normal 51 7 2" xfId="0"/>
    <cellStyle name="Normal 51 7 2 2" xfId="0"/>
    <cellStyle name="Normal 51 7 2 3" xfId="0"/>
    <cellStyle name="Normal 51 7 3" xfId="0"/>
    <cellStyle name="Normal 51 7 3 2" xfId="0"/>
    <cellStyle name="Normal 51 7 3 3" xfId="0"/>
    <cellStyle name="Normal 51 7 4" xfId="0"/>
    <cellStyle name="Normal 51 7 4 2" xfId="0"/>
    <cellStyle name="Normal 51 7 4 3" xfId="0"/>
    <cellStyle name="Normal 51 7 5" xfId="0"/>
    <cellStyle name="Normal 51 7 5 2" xfId="0"/>
    <cellStyle name="Normal 51 7 5 3" xfId="0"/>
    <cellStyle name="Normal 51 7 6" xfId="0"/>
    <cellStyle name="Normal 51 7 7" xfId="0"/>
    <cellStyle name="Normal 51 8" xfId="0"/>
    <cellStyle name="Normal 51 8 2" xfId="0"/>
    <cellStyle name="Normal 51 8 3" xfId="0"/>
    <cellStyle name="Normal 51 9" xfId="0"/>
    <cellStyle name="Normal 51 9 2" xfId="0"/>
    <cellStyle name="Normal 51 9 3" xfId="0"/>
    <cellStyle name="Normal 52" xfId="0"/>
    <cellStyle name="Normal 52 10" xfId="0"/>
    <cellStyle name="Normal 52 11" xfId="0"/>
    <cellStyle name="Normal 52 12" xfId="0"/>
    <cellStyle name="Normal 52 13" xfId="0"/>
    <cellStyle name="Normal 52 2" xfId="0"/>
    <cellStyle name="Normal 52 2 10" xfId="0"/>
    <cellStyle name="Normal 52 2 10 2" xfId="0"/>
    <cellStyle name="Normal 52 2 10 3" xfId="0"/>
    <cellStyle name="Normal 52 2 11" xfId="0"/>
    <cellStyle name="Normal 52 2 11 2" xfId="0"/>
    <cellStyle name="Normal 52 2 11 3" xfId="0"/>
    <cellStyle name="Normal 52 2 12" xfId="0"/>
    <cellStyle name="Normal 52 2 12 2" xfId="0"/>
    <cellStyle name="Normal 52 2 12 3" xfId="0"/>
    <cellStyle name="Normal 52 2 13" xfId="0"/>
    <cellStyle name="Normal 52 2 13 2" xfId="0"/>
    <cellStyle name="Normal 52 2 13 3" xfId="0"/>
    <cellStyle name="Normal 52 2 14" xfId="0"/>
    <cellStyle name="Normal 52 2 14 2" xfId="0"/>
    <cellStyle name="Normal 52 2 15" xfId="0"/>
    <cellStyle name="Normal 52 2 2" xfId="0"/>
    <cellStyle name="Normal 52 2 2 10" xfId="0"/>
    <cellStyle name="Normal 52 2 2 10 2" xfId="0"/>
    <cellStyle name="Normal 52 2 2 11" xfId="0"/>
    <cellStyle name="Normal 52 2 2 12" xfId="0"/>
    <cellStyle name="Normal 52 2 2 2" xfId="0"/>
    <cellStyle name="Normal 52 2 2 2 2" xfId="0"/>
    <cellStyle name="Normal 52 2 2 2 2 2" xfId="0"/>
    <cellStyle name="Normal 52 2 2 2 2 3" xfId="0"/>
    <cellStyle name="Normal 52 2 2 2 2 4" xfId="0"/>
    <cellStyle name="Normal 52 2 2 2 3" xfId="0"/>
    <cellStyle name="Normal 52 2 2 2 3 2" xfId="0"/>
    <cellStyle name="Normal 52 2 2 2 3 3" xfId="0"/>
    <cellStyle name="Normal 52 2 2 2 4" xfId="0"/>
    <cellStyle name="Normal 52 2 2 2 4 2" xfId="0"/>
    <cellStyle name="Normal 52 2 2 2 4 3" xfId="0"/>
    <cellStyle name="Normal 52 2 2 2 5" xfId="0"/>
    <cellStyle name="Normal 52 2 2 2 5 2" xfId="0"/>
    <cellStyle name="Normal 52 2 2 2 5 3" xfId="0"/>
    <cellStyle name="Normal 52 2 2 2 6" xfId="0"/>
    <cellStyle name="Normal 52 2 2 2 7" xfId="0"/>
    <cellStyle name="Normal 52 2 2 2 8" xfId="0"/>
    <cellStyle name="Normal 52 2 2 3" xfId="0"/>
    <cellStyle name="Normal 52 2 2 3 2" xfId="0"/>
    <cellStyle name="Normal 52 2 2 3 3" xfId="0"/>
    <cellStyle name="Normal 52 2 2 3 4" xfId="0"/>
    <cellStyle name="Normal 52 2 2 4" xfId="0"/>
    <cellStyle name="Normal 52 2 2 4 2" xfId="0"/>
    <cellStyle name="Normal 52 2 2 4 3" xfId="0"/>
    <cellStyle name="Normal 52 2 2 5" xfId="0"/>
    <cellStyle name="Normal 52 2 2 5 2" xfId="0"/>
    <cellStyle name="Normal 52 2 2 5 3" xfId="0"/>
    <cellStyle name="Normal 52 2 2 6" xfId="0"/>
    <cellStyle name="Normal 52 2 2 6 2" xfId="0"/>
    <cellStyle name="Normal 52 2 2 6 3" xfId="0"/>
    <cellStyle name="Normal 52 2 2 7" xfId="0"/>
    <cellStyle name="Normal 52 2 2 7 2" xfId="0"/>
    <cellStyle name="Normal 52 2 2 7 3" xfId="0"/>
    <cellStyle name="Normal 52 2 2 8" xfId="0"/>
    <cellStyle name="Normal 52 2 2 8 2" xfId="0"/>
    <cellStyle name="Normal 52 2 2 8 3" xfId="0"/>
    <cellStyle name="Normal 52 2 2 9" xfId="0"/>
    <cellStyle name="Normal 52 2 2 9 2" xfId="0"/>
    <cellStyle name="Normal 52 2 3" xfId="0"/>
    <cellStyle name="Normal 52 2 3 2" xfId="0"/>
    <cellStyle name="Normal 52 2 3 2 2" xfId="0"/>
    <cellStyle name="Normal 52 2 3 2 2 2" xfId="0"/>
    <cellStyle name="Normal 52 2 3 2 2 3" xfId="0"/>
    <cellStyle name="Normal 52 2 3 2 3" xfId="0"/>
    <cellStyle name="Normal 52 2 3 2 3 2" xfId="0"/>
    <cellStyle name="Normal 52 2 3 2 3 3" xfId="0"/>
    <cellStyle name="Normal 52 2 3 2 4" xfId="0"/>
    <cellStyle name="Normal 52 2 3 2 4 2" xfId="0"/>
    <cellStyle name="Normal 52 2 3 2 4 3" xfId="0"/>
    <cellStyle name="Normal 52 2 3 2 5" xfId="0"/>
    <cellStyle name="Normal 52 2 3 2 5 2" xfId="0"/>
    <cellStyle name="Normal 52 2 3 2 5 3" xfId="0"/>
    <cellStyle name="Normal 52 2 3 2 6" xfId="0"/>
    <cellStyle name="Normal 52 2 3 2 7" xfId="0"/>
    <cellStyle name="Normal 52 2 3 2 8" xfId="0"/>
    <cellStyle name="Normal 52 2 3 3" xfId="0"/>
    <cellStyle name="Normal 52 2 3 3 2" xfId="0"/>
    <cellStyle name="Normal 52 2 3 3 3" xfId="0"/>
    <cellStyle name="Normal 52 2 3 3 4" xfId="0"/>
    <cellStyle name="Normal 52 2 3 4" xfId="0"/>
    <cellStyle name="Normal 52 2 3 4 2" xfId="0"/>
    <cellStyle name="Normal 52 2 3 4 3" xfId="0"/>
    <cellStyle name="Normal 52 2 3 5" xfId="0"/>
    <cellStyle name="Normal 52 2 3 5 2" xfId="0"/>
    <cellStyle name="Normal 52 2 3 5 3" xfId="0"/>
    <cellStyle name="Normal 52 2 3 6" xfId="0"/>
    <cellStyle name="Normal 52 2 3 6 2" xfId="0"/>
    <cellStyle name="Normal 52 2 3 6 3" xfId="0"/>
    <cellStyle name="Normal 52 2 3 7" xfId="0"/>
    <cellStyle name="Normal 52 2 3 8" xfId="0"/>
    <cellStyle name="Normal 52 2 3 9" xfId="0"/>
    <cellStyle name="Normal 52 2 4" xfId="0"/>
    <cellStyle name="Normal 52 2 4 2" xfId="0"/>
    <cellStyle name="Normal 52 2 4 2 2" xfId="0"/>
    <cellStyle name="Normal 52 2 4 2 3" xfId="0"/>
    <cellStyle name="Normal 52 2 4 2 4" xfId="0"/>
    <cellStyle name="Normal 52 2 4 3" xfId="0"/>
    <cellStyle name="Normal 52 2 4 3 2" xfId="0"/>
    <cellStyle name="Normal 52 2 4 3 3" xfId="0"/>
    <cellStyle name="Normal 52 2 4 4" xfId="0"/>
    <cellStyle name="Normal 52 2 4 4 2" xfId="0"/>
    <cellStyle name="Normal 52 2 4 4 3" xfId="0"/>
    <cellStyle name="Normal 52 2 4 5" xfId="0"/>
    <cellStyle name="Normal 52 2 4 5 2" xfId="0"/>
    <cellStyle name="Normal 52 2 4 5 3" xfId="0"/>
    <cellStyle name="Normal 52 2 4 6" xfId="0"/>
    <cellStyle name="Normal 52 2 4 7" xfId="0"/>
    <cellStyle name="Normal 52 2 4 8" xfId="0"/>
    <cellStyle name="Normal 52 2 5" xfId="0"/>
    <cellStyle name="Normal 52 2 5 2" xfId="0"/>
    <cellStyle name="Normal 52 2 5 2 2" xfId="0"/>
    <cellStyle name="Normal 52 2 5 2 3" xfId="0"/>
    <cellStyle name="Normal 52 2 5 3" xfId="0"/>
    <cellStyle name="Normal 52 2 5 3 2" xfId="0"/>
    <cellStyle name="Normal 52 2 5 3 3" xfId="0"/>
    <cellStyle name="Normal 52 2 5 4" xfId="0"/>
    <cellStyle name="Normal 52 2 5 4 2" xfId="0"/>
    <cellStyle name="Normal 52 2 5 4 3" xfId="0"/>
    <cellStyle name="Normal 52 2 5 5" xfId="0"/>
    <cellStyle name="Normal 52 2 5 5 2" xfId="0"/>
    <cellStyle name="Normal 52 2 5 5 3" xfId="0"/>
    <cellStyle name="Normal 52 2 5 6" xfId="0"/>
    <cellStyle name="Normal 52 2 5 7" xfId="0"/>
    <cellStyle name="Normal 52 2 5 8" xfId="0"/>
    <cellStyle name="Normal 52 2 6" xfId="0"/>
    <cellStyle name="Normal 52 2 6 2" xfId="0"/>
    <cellStyle name="Normal 52 2 6 3" xfId="0"/>
    <cellStyle name="Normal 52 2 6 4" xfId="0"/>
    <cellStyle name="Normal 52 2 7" xfId="0"/>
    <cellStyle name="Normal 52 2 7 2" xfId="0"/>
    <cellStyle name="Normal 52 2 7 3" xfId="0"/>
    <cellStyle name="Normal 52 2 8" xfId="0"/>
    <cellStyle name="Normal 52 2 8 2" xfId="0"/>
    <cellStyle name="Normal 52 2 8 3" xfId="0"/>
    <cellStyle name="Normal 52 2 9" xfId="0"/>
    <cellStyle name="Normal 52 2 9 2" xfId="0"/>
    <cellStyle name="Normal 52 2 9 3" xfId="0"/>
    <cellStyle name="Normal 52 3" xfId="0"/>
    <cellStyle name="Normal 52 3 10" xfId="0"/>
    <cellStyle name="Normal 52 3 11" xfId="0"/>
    <cellStyle name="Normal 52 3 12" xfId="0"/>
    <cellStyle name="Normal 52 3 13" xfId="0"/>
    <cellStyle name="Normal 52 3 2" xfId="0"/>
    <cellStyle name="Normal 52 3 2 2" xfId="0"/>
    <cellStyle name="Normal 52 3 2 2 2" xfId="0"/>
    <cellStyle name="Normal 52 3 2 2 2 2" xfId="0"/>
    <cellStyle name="Normal 52 3 2 2 2 3" xfId="0"/>
    <cellStyle name="Normal 52 3 2 2 3" xfId="0"/>
    <cellStyle name="Normal 52 3 2 2 3 2" xfId="0"/>
    <cellStyle name="Normal 52 3 2 2 3 3" xfId="0"/>
    <cellStyle name="Normal 52 3 2 2 4" xfId="0"/>
    <cellStyle name="Normal 52 3 2 2 4 2" xfId="0"/>
    <cellStyle name="Normal 52 3 2 2 4 3" xfId="0"/>
    <cellStyle name="Normal 52 3 2 2 5" xfId="0"/>
    <cellStyle name="Normal 52 3 2 2 5 2" xfId="0"/>
    <cellStyle name="Normal 52 3 2 2 5 3" xfId="0"/>
    <cellStyle name="Normal 52 3 2 2 6" xfId="0"/>
    <cellStyle name="Normal 52 3 2 2 7" xfId="0"/>
    <cellStyle name="Normal 52 3 2 3" xfId="0"/>
    <cellStyle name="Normal 52 3 2 3 2" xfId="0"/>
    <cellStyle name="Normal 52 3 2 3 3" xfId="0"/>
    <cellStyle name="Normal 52 3 2 4" xfId="0"/>
    <cellStyle name="Normal 52 3 2 4 2" xfId="0"/>
    <cellStyle name="Normal 52 3 2 4 3" xfId="0"/>
    <cellStyle name="Normal 52 3 2 5" xfId="0"/>
    <cellStyle name="Normal 52 3 2 5 2" xfId="0"/>
    <cellStyle name="Normal 52 3 2 5 3" xfId="0"/>
    <cellStyle name="Normal 52 3 2 6" xfId="0"/>
    <cellStyle name="Normal 52 3 2 6 2" xfId="0"/>
    <cellStyle name="Normal 52 3 2 6 3" xfId="0"/>
    <cellStyle name="Normal 52 3 2 7" xfId="0"/>
    <cellStyle name="Normal 52 3 2 8" xfId="0"/>
    <cellStyle name="Normal 52 3 2 9" xfId="0"/>
    <cellStyle name="Normal 52 3 3" xfId="0"/>
    <cellStyle name="Normal 52 3 3 2" xfId="0"/>
    <cellStyle name="Normal 52 3 3 2 2" xfId="0"/>
    <cellStyle name="Normal 52 3 3 2 3" xfId="0"/>
    <cellStyle name="Normal 52 3 3 3" xfId="0"/>
    <cellStyle name="Normal 52 3 3 3 2" xfId="0"/>
    <cellStyle name="Normal 52 3 3 3 3" xfId="0"/>
    <cellStyle name="Normal 52 3 3 4" xfId="0"/>
    <cellStyle name="Normal 52 3 3 4 2" xfId="0"/>
    <cellStyle name="Normal 52 3 3 4 3" xfId="0"/>
    <cellStyle name="Normal 52 3 3 5" xfId="0"/>
    <cellStyle name="Normal 52 3 3 5 2" xfId="0"/>
    <cellStyle name="Normal 52 3 3 5 3" xfId="0"/>
    <cellStyle name="Normal 52 3 3 6" xfId="0"/>
    <cellStyle name="Normal 52 3 3 7" xfId="0"/>
    <cellStyle name="Normal 52 3 4" xfId="0"/>
    <cellStyle name="Normal 52 3 4 2" xfId="0"/>
    <cellStyle name="Normal 52 3 4 2 2" xfId="0"/>
    <cellStyle name="Normal 52 3 4 2 3" xfId="0"/>
    <cellStyle name="Normal 52 3 4 3" xfId="0"/>
    <cellStyle name="Normal 52 3 4 3 2" xfId="0"/>
    <cellStyle name="Normal 52 3 4 3 3" xfId="0"/>
    <cellStyle name="Normal 52 3 4 4" xfId="0"/>
    <cellStyle name="Normal 52 3 4 4 2" xfId="0"/>
    <cellStyle name="Normal 52 3 4 4 3" xfId="0"/>
    <cellStyle name="Normal 52 3 4 5" xfId="0"/>
    <cellStyle name="Normal 52 3 4 5 2" xfId="0"/>
    <cellStyle name="Normal 52 3 4 5 3" xfId="0"/>
    <cellStyle name="Normal 52 3 4 6" xfId="0"/>
    <cellStyle name="Normal 52 3 4 7" xfId="0"/>
    <cellStyle name="Normal 52 3 5" xfId="0"/>
    <cellStyle name="Normal 52 3 5 2" xfId="0"/>
    <cellStyle name="Normal 52 3 5 3" xfId="0"/>
    <cellStyle name="Normal 52 3 6" xfId="0"/>
    <cellStyle name="Normal 52 3 6 2" xfId="0"/>
    <cellStyle name="Normal 52 3 6 3" xfId="0"/>
    <cellStyle name="Normal 52 3 7" xfId="0"/>
    <cellStyle name="Normal 52 3 7 2" xfId="0"/>
    <cellStyle name="Normal 52 3 7 3" xfId="0"/>
    <cellStyle name="Normal 52 3 8" xfId="0"/>
    <cellStyle name="Normal 52 3 8 2" xfId="0"/>
    <cellStyle name="Normal 52 3 8 3" xfId="0"/>
    <cellStyle name="Normal 52 3 9" xfId="0"/>
    <cellStyle name="Normal 52 4" xfId="0"/>
    <cellStyle name="Normal 52 4 10" xfId="0"/>
    <cellStyle name="Normal 52 4 11" xfId="0"/>
    <cellStyle name="Normal 52 4 12" xfId="0"/>
    <cellStyle name="Normal 52 4 2" xfId="0"/>
    <cellStyle name="Normal 52 4 2 2" xfId="0"/>
    <cellStyle name="Normal 52 4 2 2 2" xfId="0"/>
    <cellStyle name="Normal 52 4 2 2 2 2" xfId="0"/>
    <cellStyle name="Normal 52 4 2 2 2 3" xfId="0"/>
    <cellStyle name="Normal 52 4 2 2 3" xfId="0"/>
    <cellStyle name="Normal 52 4 2 2 3 2" xfId="0"/>
    <cellStyle name="Normal 52 4 2 2 3 3" xfId="0"/>
    <cellStyle name="Normal 52 4 2 2 4" xfId="0"/>
    <cellStyle name="Normal 52 4 2 2 4 2" xfId="0"/>
    <cellStyle name="Normal 52 4 2 2 4 3" xfId="0"/>
    <cellStyle name="Normal 52 4 2 2 5" xfId="0"/>
    <cellStyle name="Normal 52 4 2 2 5 2" xfId="0"/>
    <cellStyle name="Normal 52 4 2 2 5 3" xfId="0"/>
    <cellStyle name="Normal 52 4 2 2 6" xfId="0"/>
    <cellStyle name="Normal 52 4 2 2 7" xfId="0"/>
    <cellStyle name="Normal 52 4 2 3" xfId="0"/>
    <cellStyle name="Normal 52 4 2 3 2" xfId="0"/>
    <cellStyle name="Normal 52 4 2 3 3" xfId="0"/>
    <cellStyle name="Normal 52 4 2 4" xfId="0"/>
    <cellStyle name="Normal 52 4 2 4 2" xfId="0"/>
    <cellStyle name="Normal 52 4 2 4 3" xfId="0"/>
    <cellStyle name="Normal 52 4 2 5" xfId="0"/>
    <cellStyle name="Normal 52 4 2 5 2" xfId="0"/>
    <cellStyle name="Normal 52 4 2 5 3" xfId="0"/>
    <cellStyle name="Normal 52 4 2 6" xfId="0"/>
    <cellStyle name="Normal 52 4 2 6 2" xfId="0"/>
    <cellStyle name="Normal 52 4 2 6 3" xfId="0"/>
    <cellStyle name="Normal 52 4 2 7" xfId="0"/>
    <cellStyle name="Normal 52 4 2 8" xfId="0"/>
    <cellStyle name="Normal 52 4 2 9" xfId="0"/>
    <cellStyle name="Normal 52 4 3" xfId="0"/>
    <cellStyle name="Normal 52 4 3 2" xfId="0"/>
    <cellStyle name="Normal 52 4 3 2 2" xfId="0"/>
    <cellStyle name="Normal 52 4 3 2 3" xfId="0"/>
    <cellStyle name="Normal 52 4 3 3" xfId="0"/>
    <cellStyle name="Normal 52 4 3 3 2" xfId="0"/>
    <cellStyle name="Normal 52 4 3 3 3" xfId="0"/>
    <cellStyle name="Normal 52 4 3 4" xfId="0"/>
    <cellStyle name="Normal 52 4 3 4 2" xfId="0"/>
    <cellStyle name="Normal 52 4 3 4 3" xfId="0"/>
    <cellStyle name="Normal 52 4 3 5" xfId="0"/>
    <cellStyle name="Normal 52 4 3 5 2" xfId="0"/>
    <cellStyle name="Normal 52 4 3 5 3" xfId="0"/>
    <cellStyle name="Normal 52 4 3 6" xfId="0"/>
    <cellStyle name="Normal 52 4 3 7" xfId="0"/>
    <cellStyle name="Normal 52 4 4" xfId="0"/>
    <cellStyle name="Normal 52 4 4 2" xfId="0"/>
    <cellStyle name="Normal 52 4 4 2 2" xfId="0"/>
    <cellStyle name="Normal 52 4 4 2 3" xfId="0"/>
    <cellStyle name="Normal 52 4 4 3" xfId="0"/>
    <cellStyle name="Normal 52 4 4 3 2" xfId="0"/>
    <cellStyle name="Normal 52 4 4 3 3" xfId="0"/>
    <cellStyle name="Normal 52 4 4 4" xfId="0"/>
    <cellStyle name="Normal 52 4 4 4 2" xfId="0"/>
    <cellStyle name="Normal 52 4 4 4 3" xfId="0"/>
    <cellStyle name="Normal 52 4 4 5" xfId="0"/>
    <cellStyle name="Normal 52 4 4 5 2" xfId="0"/>
    <cellStyle name="Normal 52 4 4 5 3" xfId="0"/>
    <cellStyle name="Normal 52 4 4 6" xfId="0"/>
    <cellStyle name="Normal 52 4 4 7" xfId="0"/>
    <cellStyle name="Normal 52 4 5" xfId="0"/>
    <cellStyle name="Normal 52 4 5 2" xfId="0"/>
    <cellStyle name="Normal 52 4 5 3" xfId="0"/>
    <cellStyle name="Normal 52 4 6" xfId="0"/>
    <cellStyle name="Normal 52 4 6 2" xfId="0"/>
    <cellStyle name="Normal 52 4 6 3" xfId="0"/>
    <cellStyle name="Normal 52 4 7" xfId="0"/>
    <cellStyle name="Normal 52 4 7 2" xfId="0"/>
    <cellStyle name="Normal 52 4 7 3" xfId="0"/>
    <cellStyle name="Normal 52 4 8" xfId="0"/>
    <cellStyle name="Normal 52 4 8 2" xfId="0"/>
    <cellStyle name="Normal 52 4 8 3" xfId="0"/>
    <cellStyle name="Normal 52 4 9" xfId="0"/>
    <cellStyle name="Normal 52 5" xfId="0"/>
    <cellStyle name="Normal 52 5 2" xfId="0"/>
    <cellStyle name="Normal 52 5 2 2" xfId="0"/>
    <cellStyle name="Normal 52 5 2 2 2" xfId="0"/>
    <cellStyle name="Normal 52 5 2 2 3" xfId="0"/>
    <cellStyle name="Normal 52 5 2 3" xfId="0"/>
    <cellStyle name="Normal 52 5 2 3 2" xfId="0"/>
    <cellStyle name="Normal 52 5 2 3 3" xfId="0"/>
    <cellStyle name="Normal 52 5 2 4" xfId="0"/>
    <cellStyle name="Normal 52 5 2 4 2" xfId="0"/>
    <cellStyle name="Normal 52 5 2 4 3" xfId="0"/>
    <cellStyle name="Normal 52 5 2 5" xfId="0"/>
    <cellStyle name="Normal 52 5 2 5 2" xfId="0"/>
    <cellStyle name="Normal 52 5 2 5 3" xfId="0"/>
    <cellStyle name="Normal 52 5 2 6" xfId="0"/>
    <cellStyle name="Normal 52 5 2 7" xfId="0"/>
    <cellStyle name="Normal 52 5 2 8" xfId="0"/>
    <cellStyle name="Normal 52 5 3" xfId="0"/>
    <cellStyle name="Normal 52 5 3 2" xfId="0"/>
    <cellStyle name="Normal 52 5 3 3" xfId="0"/>
    <cellStyle name="Normal 52 5 4" xfId="0"/>
    <cellStyle name="Normal 52 5 4 2" xfId="0"/>
    <cellStyle name="Normal 52 5 4 3" xfId="0"/>
    <cellStyle name="Normal 52 5 5" xfId="0"/>
    <cellStyle name="Normal 52 5 5 2" xfId="0"/>
    <cellStyle name="Normal 52 5 5 3" xfId="0"/>
    <cellStyle name="Normal 52 5 6" xfId="0"/>
    <cellStyle name="Normal 52 5 6 2" xfId="0"/>
    <cellStyle name="Normal 52 5 6 3" xfId="0"/>
    <cellStyle name="Normal 52 5 7" xfId="0"/>
    <cellStyle name="Normal 52 5 8" xfId="0"/>
    <cellStyle name="Normal 52 5 9" xfId="0"/>
    <cellStyle name="Normal 52 6" xfId="0"/>
    <cellStyle name="Normal 52 6 2" xfId="0"/>
    <cellStyle name="Normal 52 6 2 2" xfId="0"/>
    <cellStyle name="Normal 52 6 2 3" xfId="0"/>
    <cellStyle name="Normal 52 6 3" xfId="0"/>
    <cellStyle name="Normal 52 6 3 2" xfId="0"/>
    <cellStyle name="Normal 52 6 3 3" xfId="0"/>
    <cellStyle name="Normal 52 6 4" xfId="0"/>
    <cellStyle name="Normal 52 6 4 2" xfId="0"/>
    <cellStyle name="Normal 52 6 4 3" xfId="0"/>
    <cellStyle name="Normal 52 6 5" xfId="0"/>
    <cellStyle name="Normal 52 6 5 2" xfId="0"/>
    <cellStyle name="Normal 52 6 5 3" xfId="0"/>
    <cellStyle name="Normal 52 6 6" xfId="0"/>
    <cellStyle name="Normal 52 6 7" xfId="0"/>
    <cellStyle name="Normal 52 6 8" xfId="0"/>
    <cellStyle name="Normal 52 7" xfId="0"/>
    <cellStyle name="Normal 52 7 2" xfId="0"/>
    <cellStyle name="Normal 52 7 2 2" xfId="0"/>
    <cellStyle name="Normal 52 7 2 3" xfId="0"/>
    <cellStyle name="Normal 52 7 3" xfId="0"/>
    <cellStyle name="Normal 52 7 3 2" xfId="0"/>
    <cellStyle name="Normal 52 7 3 3" xfId="0"/>
    <cellStyle name="Normal 52 7 4" xfId="0"/>
    <cellStyle name="Normal 52 7 4 2" xfId="0"/>
    <cellStyle name="Normal 52 7 4 3" xfId="0"/>
    <cellStyle name="Normal 52 7 5" xfId="0"/>
    <cellStyle name="Normal 52 7 5 2" xfId="0"/>
    <cellStyle name="Normal 52 7 5 3" xfId="0"/>
    <cellStyle name="Normal 52 7 6" xfId="0"/>
    <cellStyle name="Normal 52 7 7" xfId="0"/>
    <cellStyle name="Normal 52 8" xfId="0"/>
    <cellStyle name="Normal 52 8 2" xfId="0"/>
    <cellStyle name="Normal 52 8 3" xfId="0"/>
    <cellStyle name="Normal 52 9" xfId="0"/>
    <cellStyle name="Normal 52 9 2" xfId="0"/>
    <cellStyle name="Normal 52 9 3" xfId="0"/>
    <cellStyle name="Normal 53" xfId="0"/>
    <cellStyle name="Normal 53 10" xfId="0"/>
    <cellStyle name="Normal 53 11" xfId="0"/>
    <cellStyle name="Normal 53 12" xfId="0"/>
    <cellStyle name="Normal 53 13" xfId="0"/>
    <cellStyle name="Normal 53 2" xfId="0"/>
    <cellStyle name="Normal 53 2 10" xfId="0"/>
    <cellStyle name="Normal 53 2 10 2" xfId="0"/>
    <cellStyle name="Normal 53 2 10 3" xfId="0"/>
    <cellStyle name="Normal 53 2 11" xfId="0"/>
    <cellStyle name="Normal 53 2 11 2" xfId="0"/>
    <cellStyle name="Normal 53 2 11 3" xfId="0"/>
    <cellStyle name="Normal 53 2 12" xfId="0"/>
    <cellStyle name="Normal 53 2 12 2" xfId="0"/>
    <cellStyle name="Normal 53 2 12 3" xfId="0"/>
    <cellStyle name="Normal 53 2 13" xfId="0"/>
    <cellStyle name="Normal 53 2 13 2" xfId="0"/>
    <cellStyle name="Normal 53 2 13 3" xfId="0"/>
    <cellStyle name="Normal 53 2 14" xfId="0"/>
    <cellStyle name="Normal 53 2 14 2" xfId="0"/>
    <cellStyle name="Normal 53 2 15" xfId="0"/>
    <cellStyle name="Normal 53 2 2" xfId="0"/>
    <cellStyle name="Normal 53 2 2 10" xfId="0"/>
    <cellStyle name="Normal 53 2 2 10 2" xfId="0"/>
    <cellStyle name="Normal 53 2 2 11" xfId="0"/>
    <cellStyle name="Normal 53 2 2 12" xfId="0"/>
    <cellStyle name="Normal 53 2 2 2" xfId="0"/>
    <cellStyle name="Normal 53 2 2 2 2" xfId="0"/>
    <cellStyle name="Normal 53 2 2 2 2 2" xfId="0"/>
    <cellStyle name="Normal 53 2 2 2 2 3" xfId="0"/>
    <cellStyle name="Normal 53 2 2 2 2 4" xfId="0"/>
    <cellStyle name="Normal 53 2 2 2 3" xfId="0"/>
    <cellStyle name="Normal 53 2 2 2 3 2" xfId="0"/>
    <cellStyle name="Normal 53 2 2 2 3 3" xfId="0"/>
    <cellStyle name="Normal 53 2 2 2 4" xfId="0"/>
    <cellStyle name="Normal 53 2 2 2 4 2" xfId="0"/>
    <cellStyle name="Normal 53 2 2 2 4 3" xfId="0"/>
    <cellStyle name="Normal 53 2 2 2 5" xfId="0"/>
    <cellStyle name="Normal 53 2 2 2 5 2" xfId="0"/>
    <cellStyle name="Normal 53 2 2 2 5 3" xfId="0"/>
    <cellStyle name="Normal 53 2 2 2 6" xfId="0"/>
    <cellStyle name="Normal 53 2 2 2 7" xfId="0"/>
    <cellStyle name="Normal 53 2 2 2 8" xfId="0"/>
    <cellStyle name="Normal 53 2 2 3" xfId="0"/>
    <cellStyle name="Normal 53 2 2 3 2" xfId="0"/>
    <cellStyle name="Normal 53 2 2 3 3" xfId="0"/>
    <cellStyle name="Normal 53 2 2 3 4" xfId="0"/>
    <cellStyle name="Normal 53 2 2 4" xfId="0"/>
    <cellStyle name="Normal 53 2 2 4 2" xfId="0"/>
    <cellStyle name="Normal 53 2 2 4 3" xfId="0"/>
    <cellStyle name="Normal 53 2 2 5" xfId="0"/>
    <cellStyle name="Normal 53 2 2 5 2" xfId="0"/>
    <cellStyle name="Normal 53 2 2 5 3" xfId="0"/>
    <cellStyle name="Normal 53 2 2 6" xfId="0"/>
    <cellStyle name="Normal 53 2 2 6 2" xfId="0"/>
    <cellStyle name="Normal 53 2 2 6 3" xfId="0"/>
    <cellStyle name="Normal 53 2 2 7" xfId="0"/>
    <cellStyle name="Normal 53 2 2 7 2" xfId="0"/>
    <cellStyle name="Normal 53 2 2 7 3" xfId="0"/>
    <cellStyle name="Normal 53 2 2 8" xfId="0"/>
    <cellStyle name="Normal 53 2 2 8 2" xfId="0"/>
    <cellStyle name="Normal 53 2 2 8 3" xfId="0"/>
    <cellStyle name="Normal 53 2 2 9" xfId="0"/>
    <cellStyle name="Normal 53 2 2 9 2" xfId="0"/>
    <cellStyle name="Normal 53 2 3" xfId="0"/>
    <cellStyle name="Normal 53 2 3 2" xfId="0"/>
    <cellStyle name="Normal 53 2 3 2 2" xfId="0"/>
    <cellStyle name="Normal 53 2 3 2 2 2" xfId="0"/>
    <cellStyle name="Normal 53 2 3 2 2 3" xfId="0"/>
    <cellStyle name="Normal 53 2 3 2 3" xfId="0"/>
    <cellStyle name="Normal 53 2 3 2 3 2" xfId="0"/>
    <cellStyle name="Normal 53 2 3 2 3 3" xfId="0"/>
    <cellStyle name="Normal 53 2 3 2 4" xfId="0"/>
    <cellStyle name="Normal 53 2 3 2 4 2" xfId="0"/>
    <cellStyle name="Normal 53 2 3 2 4 3" xfId="0"/>
    <cellStyle name="Normal 53 2 3 2 5" xfId="0"/>
    <cellStyle name="Normal 53 2 3 2 5 2" xfId="0"/>
    <cellStyle name="Normal 53 2 3 2 5 3" xfId="0"/>
    <cellStyle name="Normal 53 2 3 2 6" xfId="0"/>
    <cellStyle name="Normal 53 2 3 2 7" xfId="0"/>
    <cellStyle name="Normal 53 2 3 2 8" xfId="0"/>
    <cellStyle name="Normal 53 2 3 3" xfId="0"/>
    <cellStyle name="Normal 53 2 3 3 2" xfId="0"/>
    <cellStyle name="Normal 53 2 3 3 3" xfId="0"/>
    <cellStyle name="Normal 53 2 3 3 4" xfId="0"/>
    <cellStyle name="Normal 53 2 3 4" xfId="0"/>
    <cellStyle name="Normal 53 2 3 4 2" xfId="0"/>
    <cellStyle name="Normal 53 2 3 4 3" xfId="0"/>
    <cellStyle name="Normal 53 2 3 5" xfId="0"/>
    <cellStyle name="Normal 53 2 3 5 2" xfId="0"/>
    <cellStyle name="Normal 53 2 3 5 3" xfId="0"/>
    <cellStyle name="Normal 53 2 3 6" xfId="0"/>
    <cellStyle name="Normal 53 2 3 6 2" xfId="0"/>
    <cellStyle name="Normal 53 2 3 6 3" xfId="0"/>
    <cellStyle name="Normal 53 2 3 7" xfId="0"/>
    <cellStyle name="Normal 53 2 3 8" xfId="0"/>
    <cellStyle name="Normal 53 2 3 9" xfId="0"/>
    <cellStyle name="Normal 53 2 4" xfId="0"/>
    <cellStyle name="Normal 53 2 4 2" xfId="0"/>
    <cellStyle name="Normal 53 2 4 2 2" xfId="0"/>
    <cellStyle name="Normal 53 2 4 2 3" xfId="0"/>
    <cellStyle name="Normal 53 2 4 2 4" xfId="0"/>
    <cellStyle name="Normal 53 2 4 3" xfId="0"/>
    <cellStyle name="Normal 53 2 4 3 2" xfId="0"/>
    <cellStyle name="Normal 53 2 4 3 3" xfId="0"/>
    <cellStyle name="Normal 53 2 4 4" xfId="0"/>
    <cellStyle name="Normal 53 2 4 4 2" xfId="0"/>
    <cellStyle name="Normal 53 2 4 4 3" xfId="0"/>
    <cellStyle name="Normal 53 2 4 5" xfId="0"/>
    <cellStyle name="Normal 53 2 4 5 2" xfId="0"/>
    <cellStyle name="Normal 53 2 4 5 3" xfId="0"/>
    <cellStyle name="Normal 53 2 4 6" xfId="0"/>
    <cellStyle name="Normal 53 2 4 7" xfId="0"/>
    <cellStyle name="Normal 53 2 4 8" xfId="0"/>
    <cellStyle name="Normal 53 2 5" xfId="0"/>
    <cellStyle name="Normal 53 2 5 2" xfId="0"/>
    <cellStyle name="Normal 53 2 5 2 2" xfId="0"/>
    <cellStyle name="Normal 53 2 5 2 3" xfId="0"/>
    <cellStyle name="Normal 53 2 5 3" xfId="0"/>
    <cellStyle name="Normal 53 2 5 3 2" xfId="0"/>
    <cellStyle name="Normal 53 2 5 3 3" xfId="0"/>
    <cellStyle name="Normal 53 2 5 4" xfId="0"/>
    <cellStyle name="Normal 53 2 5 4 2" xfId="0"/>
    <cellStyle name="Normal 53 2 5 4 3" xfId="0"/>
    <cellStyle name="Normal 53 2 5 5" xfId="0"/>
    <cellStyle name="Normal 53 2 5 5 2" xfId="0"/>
    <cellStyle name="Normal 53 2 5 5 3" xfId="0"/>
    <cellStyle name="Normal 53 2 5 6" xfId="0"/>
    <cellStyle name="Normal 53 2 5 7" xfId="0"/>
    <cellStyle name="Normal 53 2 5 8" xfId="0"/>
    <cellStyle name="Normal 53 2 6" xfId="0"/>
    <cellStyle name="Normal 53 2 6 2" xfId="0"/>
    <cellStyle name="Normal 53 2 6 3" xfId="0"/>
    <cellStyle name="Normal 53 2 6 4" xfId="0"/>
    <cellStyle name="Normal 53 2 7" xfId="0"/>
    <cellStyle name="Normal 53 2 7 2" xfId="0"/>
    <cellStyle name="Normal 53 2 7 3" xfId="0"/>
    <cellStyle name="Normal 53 2 8" xfId="0"/>
    <cellStyle name="Normal 53 2 8 2" xfId="0"/>
    <cellStyle name="Normal 53 2 8 3" xfId="0"/>
    <cellStyle name="Normal 53 2 9" xfId="0"/>
    <cellStyle name="Normal 53 2 9 2" xfId="0"/>
    <cellStyle name="Normal 53 2 9 3" xfId="0"/>
    <cellStyle name="Normal 53 3" xfId="0"/>
    <cellStyle name="Normal 53 3 10" xfId="0"/>
    <cellStyle name="Normal 53 3 11" xfId="0"/>
    <cellStyle name="Normal 53 3 12" xfId="0"/>
    <cellStyle name="Normal 53 3 13" xfId="0"/>
    <cellStyle name="Normal 53 3 2" xfId="0"/>
    <cellStyle name="Normal 53 3 2 2" xfId="0"/>
    <cellStyle name="Normal 53 3 2 2 2" xfId="0"/>
    <cellStyle name="Normal 53 3 2 2 2 2" xfId="0"/>
    <cellStyle name="Normal 53 3 2 2 2 3" xfId="0"/>
    <cellStyle name="Normal 53 3 2 2 3" xfId="0"/>
    <cellStyle name="Normal 53 3 2 2 3 2" xfId="0"/>
    <cellStyle name="Normal 53 3 2 2 3 3" xfId="0"/>
    <cellStyle name="Normal 53 3 2 2 4" xfId="0"/>
    <cellStyle name="Normal 53 3 2 2 4 2" xfId="0"/>
    <cellStyle name="Normal 53 3 2 2 4 3" xfId="0"/>
    <cellStyle name="Normal 53 3 2 2 5" xfId="0"/>
    <cellStyle name="Normal 53 3 2 2 5 2" xfId="0"/>
    <cellStyle name="Normal 53 3 2 2 5 3" xfId="0"/>
    <cellStyle name="Normal 53 3 2 2 6" xfId="0"/>
    <cellStyle name="Normal 53 3 2 2 7" xfId="0"/>
    <cellStyle name="Normal 53 3 2 3" xfId="0"/>
    <cellStyle name="Normal 53 3 2 3 2" xfId="0"/>
    <cellStyle name="Normal 53 3 2 3 3" xfId="0"/>
    <cellStyle name="Normal 53 3 2 4" xfId="0"/>
    <cellStyle name="Normal 53 3 2 4 2" xfId="0"/>
    <cellStyle name="Normal 53 3 2 4 3" xfId="0"/>
    <cellStyle name="Normal 53 3 2 5" xfId="0"/>
    <cellStyle name="Normal 53 3 2 5 2" xfId="0"/>
    <cellStyle name="Normal 53 3 2 5 3" xfId="0"/>
    <cellStyle name="Normal 53 3 2 6" xfId="0"/>
    <cellStyle name="Normal 53 3 2 6 2" xfId="0"/>
    <cellStyle name="Normal 53 3 2 6 3" xfId="0"/>
    <cellStyle name="Normal 53 3 2 7" xfId="0"/>
    <cellStyle name="Normal 53 3 2 8" xfId="0"/>
    <cellStyle name="Normal 53 3 2 9" xfId="0"/>
    <cellStyle name="Normal 53 3 3" xfId="0"/>
    <cellStyle name="Normal 53 3 3 2" xfId="0"/>
    <cellStyle name="Normal 53 3 3 2 2" xfId="0"/>
    <cellStyle name="Normal 53 3 3 2 3" xfId="0"/>
    <cellStyle name="Normal 53 3 3 3" xfId="0"/>
    <cellStyle name="Normal 53 3 3 3 2" xfId="0"/>
    <cellStyle name="Normal 53 3 3 3 3" xfId="0"/>
    <cellStyle name="Normal 53 3 3 4" xfId="0"/>
    <cellStyle name="Normal 53 3 3 4 2" xfId="0"/>
    <cellStyle name="Normal 53 3 3 4 3" xfId="0"/>
    <cellStyle name="Normal 53 3 3 5" xfId="0"/>
    <cellStyle name="Normal 53 3 3 5 2" xfId="0"/>
    <cellStyle name="Normal 53 3 3 5 3" xfId="0"/>
    <cellStyle name="Normal 53 3 3 6" xfId="0"/>
    <cellStyle name="Normal 53 3 3 7" xfId="0"/>
    <cellStyle name="Normal 53 3 4" xfId="0"/>
    <cellStyle name="Normal 53 3 4 2" xfId="0"/>
    <cellStyle name="Normal 53 3 4 2 2" xfId="0"/>
    <cellStyle name="Normal 53 3 4 2 3" xfId="0"/>
    <cellStyle name="Normal 53 3 4 3" xfId="0"/>
    <cellStyle name="Normal 53 3 4 3 2" xfId="0"/>
    <cellStyle name="Normal 53 3 4 3 3" xfId="0"/>
    <cellStyle name="Normal 53 3 4 4" xfId="0"/>
    <cellStyle name="Normal 53 3 4 4 2" xfId="0"/>
    <cellStyle name="Normal 53 3 4 4 3" xfId="0"/>
    <cellStyle name="Normal 53 3 4 5" xfId="0"/>
    <cellStyle name="Normal 53 3 4 5 2" xfId="0"/>
    <cellStyle name="Normal 53 3 4 5 3" xfId="0"/>
    <cellStyle name="Normal 53 3 4 6" xfId="0"/>
    <cellStyle name="Normal 53 3 4 7" xfId="0"/>
    <cellStyle name="Normal 53 3 5" xfId="0"/>
    <cellStyle name="Normal 53 3 5 2" xfId="0"/>
    <cellStyle name="Normal 53 3 5 3" xfId="0"/>
    <cellStyle name="Normal 53 3 6" xfId="0"/>
    <cellStyle name="Normal 53 3 6 2" xfId="0"/>
    <cellStyle name="Normal 53 3 6 3" xfId="0"/>
    <cellStyle name="Normal 53 3 7" xfId="0"/>
    <cellStyle name="Normal 53 3 7 2" xfId="0"/>
    <cellStyle name="Normal 53 3 7 3" xfId="0"/>
    <cellStyle name="Normal 53 3 8" xfId="0"/>
    <cellStyle name="Normal 53 3 8 2" xfId="0"/>
    <cellStyle name="Normal 53 3 8 3" xfId="0"/>
    <cellStyle name="Normal 53 3 9" xfId="0"/>
    <cellStyle name="Normal 53 4" xfId="0"/>
    <cellStyle name="Normal 53 4 10" xfId="0"/>
    <cellStyle name="Normal 53 4 11" xfId="0"/>
    <cellStyle name="Normal 53 4 12" xfId="0"/>
    <cellStyle name="Normal 53 4 2" xfId="0"/>
    <cellStyle name="Normal 53 4 2 2" xfId="0"/>
    <cellStyle name="Normal 53 4 2 2 2" xfId="0"/>
    <cellStyle name="Normal 53 4 2 2 2 2" xfId="0"/>
    <cellStyle name="Normal 53 4 2 2 2 3" xfId="0"/>
    <cellStyle name="Normal 53 4 2 2 3" xfId="0"/>
    <cellStyle name="Normal 53 4 2 2 3 2" xfId="0"/>
    <cellStyle name="Normal 53 4 2 2 3 3" xfId="0"/>
    <cellStyle name="Normal 53 4 2 2 4" xfId="0"/>
    <cellStyle name="Normal 53 4 2 2 4 2" xfId="0"/>
    <cellStyle name="Normal 53 4 2 2 4 3" xfId="0"/>
    <cellStyle name="Normal 53 4 2 2 5" xfId="0"/>
    <cellStyle name="Normal 53 4 2 2 5 2" xfId="0"/>
    <cellStyle name="Normal 53 4 2 2 5 3" xfId="0"/>
    <cellStyle name="Normal 53 4 2 2 6" xfId="0"/>
    <cellStyle name="Normal 53 4 2 2 7" xfId="0"/>
    <cellStyle name="Normal 53 4 2 3" xfId="0"/>
    <cellStyle name="Normal 53 4 2 3 2" xfId="0"/>
    <cellStyle name="Normal 53 4 2 3 3" xfId="0"/>
    <cellStyle name="Normal 53 4 2 4" xfId="0"/>
    <cellStyle name="Normal 53 4 2 4 2" xfId="0"/>
    <cellStyle name="Normal 53 4 2 4 3" xfId="0"/>
    <cellStyle name="Normal 53 4 2 5" xfId="0"/>
    <cellStyle name="Normal 53 4 2 5 2" xfId="0"/>
    <cellStyle name="Normal 53 4 2 5 3" xfId="0"/>
    <cellStyle name="Normal 53 4 2 6" xfId="0"/>
    <cellStyle name="Normal 53 4 2 6 2" xfId="0"/>
    <cellStyle name="Normal 53 4 2 6 3" xfId="0"/>
    <cellStyle name="Normal 53 4 2 7" xfId="0"/>
    <cellStyle name="Normal 53 4 2 8" xfId="0"/>
    <cellStyle name="Normal 53 4 2 9" xfId="0"/>
    <cellStyle name="Normal 53 4 3" xfId="0"/>
    <cellStyle name="Normal 53 4 3 2" xfId="0"/>
    <cellStyle name="Normal 53 4 3 2 2" xfId="0"/>
    <cellStyle name="Normal 53 4 3 2 3" xfId="0"/>
    <cellStyle name="Normal 53 4 3 3" xfId="0"/>
    <cellStyle name="Normal 53 4 3 3 2" xfId="0"/>
    <cellStyle name="Normal 53 4 3 3 3" xfId="0"/>
    <cellStyle name="Normal 53 4 3 4" xfId="0"/>
    <cellStyle name="Normal 53 4 3 4 2" xfId="0"/>
    <cellStyle name="Normal 53 4 3 4 3" xfId="0"/>
    <cellStyle name="Normal 53 4 3 5" xfId="0"/>
    <cellStyle name="Normal 53 4 3 5 2" xfId="0"/>
    <cellStyle name="Normal 53 4 3 5 3" xfId="0"/>
    <cellStyle name="Normal 53 4 3 6" xfId="0"/>
    <cellStyle name="Normal 53 4 3 7" xfId="0"/>
    <cellStyle name="Normal 53 4 4" xfId="0"/>
    <cellStyle name="Normal 53 4 4 2" xfId="0"/>
    <cellStyle name="Normal 53 4 4 2 2" xfId="0"/>
    <cellStyle name="Normal 53 4 4 2 3" xfId="0"/>
    <cellStyle name="Normal 53 4 4 3" xfId="0"/>
    <cellStyle name="Normal 53 4 4 3 2" xfId="0"/>
    <cellStyle name="Normal 53 4 4 3 3" xfId="0"/>
    <cellStyle name="Normal 53 4 4 4" xfId="0"/>
    <cellStyle name="Normal 53 4 4 4 2" xfId="0"/>
    <cellStyle name="Normal 53 4 4 4 3" xfId="0"/>
    <cellStyle name="Normal 53 4 4 5" xfId="0"/>
    <cellStyle name="Normal 53 4 4 5 2" xfId="0"/>
    <cellStyle name="Normal 53 4 4 5 3" xfId="0"/>
    <cellStyle name="Normal 53 4 4 6" xfId="0"/>
    <cellStyle name="Normal 53 4 4 7" xfId="0"/>
    <cellStyle name="Normal 53 4 5" xfId="0"/>
    <cellStyle name="Normal 53 4 5 2" xfId="0"/>
    <cellStyle name="Normal 53 4 5 3" xfId="0"/>
    <cellStyle name="Normal 53 4 6" xfId="0"/>
    <cellStyle name="Normal 53 4 6 2" xfId="0"/>
    <cellStyle name="Normal 53 4 6 3" xfId="0"/>
    <cellStyle name="Normal 53 4 7" xfId="0"/>
    <cellStyle name="Normal 53 4 7 2" xfId="0"/>
    <cellStyle name="Normal 53 4 7 3" xfId="0"/>
    <cellStyle name="Normal 53 4 8" xfId="0"/>
    <cellStyle name="Normal 53 4 8 2" xfId="0"/>
    <cellStyle name="Normal 53 4 8 3" xfId="0"/>
    <cellStyle name="Normal 53 4 9" xfId="0"/>
    <cellStyle name="Normal 53 5" xfId="0"/>
    <cellStyle name="Normal 53 5 2" xfId="0"/>
    <cellStyle name="Normal 53 5 2 2" xfId="0"/>
    <cellStyle name="Normal 53 5 2 2 2" xfId="0"/>
    <cellStyle name="Normal 53 5 2 2 3" xfId="0"/>
    <cellStyle name="Normal 53 5 2 3" xfId="0"/>
    <cellStyle name="Normal 53 5 2 3 2" xfId="0"/>
    <cellStyle name="Normal 53 5 2 3 3" xfId="0"/>
    <cellStyle name="Normal 53 5 2 4" xfId="0"/>
    <cellStyle name="Normal 53 5 2 4 2" xfId="0"/>
    <cellStyle name="Normal 53 5 2 4 3" xfId="0"/>
    <cellStyle name="Normal 53 5 2 5" xfId="0"/>
    <cellStyle name="Normal 53 5 2 5 2" xfId="0"/>
    <cellStyle name="Normal 53 5 2 5 3" xfId="0"/>
    <cellStyle name="Normal 53 5 2 6" xfId="0"/>
    <cellStyle name="Normal 53 5 2 7" xfId="0"/>
    <cellStyle name="Normal 53 5 2 8" xfId="0"/>
    <cellStyle name="Normal 53 5 3" xfId="0"/>
    <cellStyle name="Normal 53 5 3 2" xfId="0"/>
    <cellStyle name="Normal 53 5 3 3" xfId="0"/>
    <cellStyle name="Normal 53 5 4" xfId="0"/>
    <cellStyle name="Normal 53 5 4 2" xfId="0"/>
    <cellStyle name="Normal 53 5 4 3" xfId="0"/>
    <cellStyle name="Normal 53 5 5" xfId="0"/>
    <cellStyle name="Normal 53 5 5 2" xfId="0"/>
    <cellStyle name="Normal 53 5 5 3" xfId="0"/>
    <cellStyle name="Normal 53 5 6" xfId="0"/>
    <cellStyle name="Normal 53 5 6 2" xfId="0"/>
    <cellStyle name="Normal 53 5 6 3" xfId="0"/>
    <cellStyle name="Normal 53 5 7" xfId="0"/>
    <cellStyle name="Normal 53 5 8" xfId="0"/>
    <cellStyle name="Normal 53 5 9" xfId="0"/>
    <cellStyle name="Normal 53 6" xfId="0"/>
    <cellStyle name="Normal 53 6 2" xfId="0"/>
    <cellStyle name="Normal 53 6 2 2" xfId="0"/>
    <cellStyle name="Normal 53 6 2 3" xfId="0"/>
    <cellStyle name="Normal 53 6 3" xfId="0"/>
    <cellStyle name="Normal 53 6 3 2" xfId="0"/>
    <cellStyle name="Normal 53 6 3 3" xfId="0"/>
    <cellStyle name="Normal 53 6 4" xfId="0"/>
    <cellStyle name="Normal 53 6 4 2" xfId="0"/>
    <cellStyle name="Normal 53 6 4 3" xfId="0"/>
    <cellStyle name="Normal 53 6 5" xfId="0"/>
    <cellStyle name="Normal 53 6 5 2" xfId="0"/>
    <cellStyle name="Normal 53 6 5 3" xfId="0"/>
    <cellStyle name="Normal 53 6 6" xfId="0"/>
    <cellStyle name="Normal 53 6 7" xfId="0"/>
    <cellStyle name="Normal 53 6 8" xfId="0"/>
    <cellStyle name="Normal 53 7" xfId="0"/>
    <cellStyle name="Normal 53 7 2" xfId="0"/>
    <cellStyle name="Normal 53 7 2 2" xfId="0"/>
    <cellStyle name="Normal 53 7 2 3" xfId="0"/>
    <cellStyle name="Normal 53 7 3" xfId="0"/>
    <cellStyle name="Normal 53 7 3 2" xfId="0"/>
    <cellStyle name="Normal 53 7 3 3" xfId="0"/>
    <cellStyle name="Normal 53 7 4" xfId="0"/>
    <cellStyle name="Normal 53 7 4 2" xfId="0"/>
    <cellStyle name="Normal 53 7 4 3" xfId="0"/>
    <cellStyle name="Normal 53 7 5" xfId="0"/>
    <cellStyle name="Normal 53 7 5 2" xfId="0"/>
    <cellStyle name="Normal 53 7 5 3" xfId="0"/>
    <cellStyle name="Normal 53 7 6" xfId="0"/>
    <cellStyle name="Normal 53 7 7" xfId="0"/>
    <cellStyle name="Normal 53 8" xfId="0"/>
    <cellStyle name="Normal 53 8 2" xfId="0"/>
    <cellStyle name="Normal 53 8 3" xfId="0"/>
    <cellStyle name="Normal 53 9" xfId="0"/>
    <cellStyle name="Normal 53 9 2" xfId="0"/>
    <cellStyle name="Normal 53 9 3" xfId="0"/>
    <cellStyle name="Normal 54" xfId="0"/>
    <cellStyle name="Normal 54 10" xfId="0"/>
    <cellStyle name="Normal 54 10 2" xfId="0"/>
    <cellStyle name="Normal 54 10 3" xfId="0"/>
    <cellStyle name="Normal 54 11" xfId="0"/>
    <cellStyle name="Normal 54 11 2" xfId="0"/>
    <cellStyle name="Normal 54 11 3" xfId="0"/>
    <cellStyle name="Normal 54 12" xfId="0"/>
    <cellStyle name="Normal 54 12 2" xfId="0"/>
    <cellStyle name="Normal 54 12 3" xfId="0"/>
    <cellStyle name="Normal 54 13" xfId="0"/>
    <cellStyle name="Normal 54 13 2" xfId="0"/>
    <cellStyle name="Normal 54 13 3" xfId="0"/>
    <cellStyle name="Normal 54 14" xfId="0"/>
    <cellStyle name="Normal 54 14 2" xfId="0"/>
    <cellStyle name="Normal 54 14 3" xfId="0"/>
    <cellStyle name="Normal 54 15" xfId="0"/>
    <cellStyle name="Normal 54 15 2" xfId="0"/>
    <cellStyle name="Normal 54 15 3" xfId="0"/>
    <cellStyle name="Normal 54 16" xfId="0"/>
    <cellStyle name="Normal 54 16 2" xfId="0"/>
    <cellStyle name="Normal 54 17" xfId="0"/>
    <cellStyle name="Normal 54 2" xfId="0"/>
    <cellStyle name="Normal 54 2 10" xfId="0"/>
    <cellStyle name="Normal 54 2 10 2" xfId="0"/>
    <cellStyle name="Normal 54 2 10 3" xfId="0"/>
    <cellStyle name="Normal 54 2 11" xfId="0"/>
    <cellStyle name="Normal 54 2 11 2" xfId="0"/>
    <cellStyle name="Normal 54 2 11 3" xfId="0"/>
    <cellStyle name="Normal 54 2 12" xfId="0"/>
    <cellStyle name="Normal 54 2 12 2" xfId="0"/>
    <cellStyle name="Normal 54 2 12 3" xfId="0"/>
    <cellStyle name="Normal 54 2 13" xfId="0"/>
    <cellStyle name="Normal 54 2 2" xfId="0"/>
    <cellStyle name="Normal 54 2 2 10" xfId="0"/>
    <cellStyle name="Normal 54 2 2 2" xfId="0"/>
    <cellStyle name="Normal 54 2 2 2 2" xfId="0"/>
    <cellStyle name="Normal 54 2 2 2 2 2" xfId="0"/>
    <cellStyle name="Normal 54 2 2 2 2 3" xfId="0"/>
    <cellStyle name="Normal 54 2 2 2 3" xfId="0"/>
    <cellStyle name="Normal 54 2 2 2 3 2" xfId="0"/>
    <cellStyle name="Normal 54 2 2 2 3 3" xfId="0"/>
    <cellStyle name="Normal 54 2 2 2 4" xfId="0"/>
    <cellStyle name="Normal 54 2 2 2 4 2" xfId="0"/>
    <cellStyle name="Normal 54 2 2 2 4 3" xfId="0"/>
    <cellStyle name="Normal 54 2 2 2 5" xfId="0"/>
    <cellStyle name="Normal 54 2 2 2 5 2" xfId="0"/>
    <cellStyle name="Normal 54 2 2 2 5 3" xfId="0"/>
    <cellStyle name="Normal 54 2 2 2 6" xfId="0"/>
    <cellStyle name="Normal 54 2 2 2 7" xfId="0"/>
    <cellStyle name="Normal 54 2 2 2 8" xfId="0"/>
    <cellStyle name="Normal 54 2 2 3" xfId="0"/>
    <cellStyle name="Normal 54 2 2 3 2" xfId="0"/>
    <cellStyle name="Normal 54 2 2 3 3" xfId="0"/>
    <cellStyle name="Normal 54 2 2 4" xfId="0"/>
    <cellStyle name="Normal 54 2 2 4 2" xfId="0"/>
    <cellStyle name="Normal 54 2 2 4 3" xfId="0"/>
    <cellStyle name="Normal 54 2 2 5" xfId="0"/>
    <cellStyle name="Normal 54 2 2 5 2" xfId="0"/>
    <cellStyle name="Normal 54 2 2 5 3" xfId="0"/>
    <cellStyle name="Normal 54 2 2 6" xfId="0"/>
    <cellStyle name="Normal 54 2 2 6 2" xfId="0"/>
    <cellStyle name="Normal 54 2 2 6 3" xfId="0"/>
    <cellStyle name="Normal 54 2 2 7" xfId="0"/>
    <cellStyle name="Normal 54 2 2 8" xfId="0"/>
    <cellStyle name="Normal 54 2 2 9" xfId="0"/>
    <cellStyle name="Normal 54 2 3" xfId="0"/>
    <cellStyle name="Normal 54 2 3 2" xfId="0"/>
    <cellStyle name="Normal 54 2 3 2 2" xfId="0"/>
    <cellStyle name="Normal 54 2 3 2 3" xfId="0"/>
    <cellStyle name="Normal 54 2 3 3" xfId="0"/>
    <cellStyle name="Normal 54 2 3 3 2" xfId="0"/>
    <cellStyle name="Normal 54 2 3 3 3" xfId="0"/>
    <cellStyle name="Normal 54 2 3 4" xfId="0"/>
    <cellStyle name="Normal 54 2 3 4 2" xfId="0"/>
    <cellStyle name="Normal 54 2 3 4 3" xfId="0"/>
    <cellStyle name="Normal 54 2 3 5" xfId="0"/>
    <cellStyle name="Normal 54 2 3 5 2" xfId="0"/>
    <cellStyle name="Normal 54 2 3 5 3" xfId="0"/>
    <cellStyle name="Normal 54 2 3 6" xfId="0"/>
    <cellStyle name="Normal 54 2 3 7" xfId="0"/>
    <cellStyle name="Normal 54 2 3 8" xfId="0"/>
    <cellStyle name="Normal 54 2 4" xfId="0"/>
    <cellStyle name="Normal 54 2 4 2" xfId="0"/>
    <cellStyle name="Normal 54 2 4 2 2" xfId="0"/>
    <cellStyle name="Normal 54 2 4 2 3" xfId="0"/>
    <cellStyle name="Normal 54 2 4 3" xfId="0"/>
    <cellStyle name="Normal 54 2 4 3 2" xfId="0"/>
    <cellStyle name="Normal 54 2 4 3 3" xfId="0"/>
    <cellStyle name="Normal 54 2 4 4" xfId="0"/>
    <cellStyle name="Normal 54 2 4 4 2" xfId="0"/>
    <cellStyle name="Normal 54 2 4 4 3" xfId="0"/>
    <cellStyle name="Normal 54 2 4 5" xfId="0"/>
    <cellStyle name="Normal 54 2 4 5 2" xfId="0"/>
    <cellStyle name="Normal 54 2 4 5 3" xfId="0"/>
    <cellStyle name="Normal 54 2 4 6" xfId="0"/>
    <cellStyle name="Normal 54 2 4 7" xfId="0"/>
    <cellStyle name="Normal 54 2 5" xfId="0"/>
    <cellStyle name="Normal 54 2 5 2" xfId="0"/>
    <cellStyle name="Normal 54 2 5 3" xfId="0"/>
    <cellStyle name="Normal 54 2 6" xfId="0"/>
    <cellStyle name="Normal 54 2 6 2" xfId="0"/>
    <cellStyle name="Normal 54 2 6 3" xfId="0"/>
    <cellStyle name="Normal 54 2 7" xfId="0"/>
    <cellStyle name="Normal 54 2 7 2" xfId="0"/>
    <cellStyle name="Normal 54 2 7 3" xfId="0"/>
    <cellStyle name="Normal 54 2 8" xfId="0"/>
    <cellStyle name="Normal 54 2 8 2" xfId="0"/>
    <cellStyle name="Normal 54 2 8 3" xfId="0"/>
    <cellStyle name="Normal 54 2 9" xfId="0"/>
    <cellStyle name="Normal 54 2 9 2" xfId="0"/>
    <cellStyle name="Normal 54 2 9 3" xfId="0"/>
    <cellStyle name="Normal 54 3" xfId="0"/>
    <cellStyle name="Normal 54 3 10" xfId="0"/>
    <cellStyle name="Normal 54 3 11" xfId="0"/>
    <cellStyle name="Normal 54 3 12" xfId="0"/>
    <cellStyle name="Normal 54 3 13" xfId="0"/>
    <cellStyle name="Normal 54 3 2" xfId="0"/>
    <cellStyle name="Normal 54 3 2 10" xfId="0"/>
    <cellStyle name="Normal 54 3 2 2" xfId="0"/>
    <cellStyle name="Normal 54 3 2 2 2" xfId="0"/>
    <cellStyle name="Normal 54 3 2 2 2 2" xfId="0"/>
    <cellStyle name="Normal 54 3 2 2 2 3" xfId="0"/>
    <cellStyle name="Normal 54 3 2 2 3" xfId="0"/>
    <cellStyle name="Normal 54 3 2 2 3 2" xfId="0"/>
    <cellStyle name="Normal 54 3 2 2 3 3" xfId="0"/>
    <cellStyle name="Normal 54 3 2 2 4" xfId="0"/>
    <cellStyle name="Normal 54 3 2 2 4 2" xfId="0"/>
    <cellStyle name="Normal 54 3 2 2 4 3" xfId="0"/>
    <cellStyle name="Normal 54 3 2 2 5" xfId="0"/>
    <cellStyle name="Normal 54 3 2 2 5 2" xfId="0"/>
    <cellStyle name="Normal 54 3 2 2 5 3" xfId="0"/>
    <cellStyle name="Normal 54 3 2 2 6" xfId="0"/>
    <cellStyle name="Normal 54 3 2 2 7" xfId="0"/>
    <cellStyle name="Normal 54 3 2 3" xfId="0"/>
    <cellStyle name="Normal 54 3 2 3 2" xfId="0"/>
    <cellStyle name="Normal 54 3 2 3 3" xfId="0"/>
    <cellStyle name="Normal 54 3 2 4" xfId="0"/>
    <cellStyle name="Normal 54 3 2 4 2" xfId="0"/>
    <cellStyle name="Normal 54 3 2 4 3" xfId="0"/>
    <cellStyle name="Normal 54 3 2 5" xfId="0"/>
    <cellStyle name="Normal 54 3 2 5 2" xfId="0"/>
    <cellStyle name="Normal 54 3 2 5 3" xfId="0"/>
    <cellStyle name="Normal 54 3 2 6" xfId="0"/>
    <cellStyle name="Normal 54 3 2 6 2" xfId="0"/>
    <cellStyle name="Normal 54 3 2 6 3" xfId="0"/>
    <cellStyle name="Normal 54 3 2 7" xfId="0"/>
    <cellStyle name="Normal 54 3 2 8" xfId="0"/>
    <cellStyle name="Normal 54 3 2 9" xfId="0"/>
    <cellStyle name="Normal 54 3 3" xfId="0"/>
    <cellStyle name="Normal 54 3 3 2" xfId="0"/>
    <cellStyle name="Normal 54 3 3 2 2" xfId="0"/>
    <cellStyle name="Normal 54 3 3 2 3" xfId="0"/>
    <cellStyle name="Normal 54 3 3 3" xfId="0"/>
    <cellStyle name="Normal 54 3 3 3 2" xfId="0"/>
    <cellStyle name="Normal 54 3 3 3 3" xfId="0"/>
    <cellStyle name="Normal 54 3 3 4" xfId="0"/>
    <cellStyle name="Normal 54 3 3 4 2" xfId="0"/>
    <cellStyle name="Normal 54 3 3 4 3" xfId="0"/>
    <cellStyle name="Normal 54 3 3 5" xfId="0"/>
    <cellStyle name="Normal 54 3 3 5 2" xfId="0"/>
    <cellStyle name="Normal 54 3 3 5 3" xfId="0"/>
    <cellStyle name="Normal 54 3 3 6" xfId="0"/>
    <cellStyle name="Normal 54 3 3 7" xfId="0"/>
    <cellStyle name="Normal 54 3 3 8" xfId="0"/>
    <cellStyle name="Normal 54 3 4" xfId="0"/>
    <cellStyle name="Normal 54 3 4 2" xfId="0"/>
    <cellStyle name="Normal 54 3 4 2 2" xfId="0"/>
    <cellStyle name="Normal 54 3 4 2 3" xfId="0"/>
    <cellStyle name="Normal 54 3 4 3" xfId="0"/>
    <cellStyle name="Normal 54 3 4 3 2" xfId="0"/>
    <cellStyle name="Normal 54 3 4 3 3" xfId="0"/>
    <cellStyle name="Normal 54 3 4 4" xfId="0"/>
    <cellStyle name="Normal 54 3 4 4 2" xfId="0"/>
    <cellStyle name="Normal 54 3 4 4 3" xfId="0"/>
    <cellStyle name="Normal 54 3 4 5" xfId="0"/>
    <cellStyle name="Normal 54 3 4 5 2" xfId="0"/>
    <cellStyle name="Normal 54 3 4 5 3" xfId="0"/>
    <cellStyle name="Normal 54 3 4 6" xfId="0"/>
    <cellStyle name="Normal 54 3 4 7" xfId="0"/>
    <cellStyle name="Normal 54 3 5" xfId="0"/>
    <cellStyle name="Normal 54 3 5 2" xfId="0"/>
    <cellStyle name="Normal 54 3 5 3" xfId="0"/>
    <cellStyle name="Normal 54 3 6" xfId="0"/>
    <cellStyle name="Normal 54 3 6 2" xfId="0"/>
    <cellStyle name="Normal 54 3 6 3" xfId="0"/>
    <cellStyle name="Normal 54 3 7" xfId="0"/>
    <cellStyle name="Normal 54 3 7 2" xfId="0"/>
    <cellStyle name="Normal 54 3 7 3" xfId="0"/>
    <cellStyle name="Normal 54 3 8" xfId="0"/>
    <cellStyle name="Normal 54 3 8 2" xfId="0"/>
    <cellStyle name="Normal 54 3 8 3" xfId="0"/>
    <cellStyle name="Normal 54 3 9" xfId="0"/>
    <cellStyle name="Normal 54 3 9 2" xfId="0"/>
    <cellStyle name="Normal 54 3 9 3" xfId="0"/>
    <cellStyle name="Normal 54 4" xfId="0"/>
    <cellStyle name="Normal 54 4 10" xfId="0"/>
    <cellStyle name="Normal 54 4 11" xfId="0"/>
    <cellStyle name="Normal 54 4 12" xfId="0"/>
    <cellStyle name="Normal 54 4 13" xfId="0"/>
    <cellStyle name="Normal 54 4 2" xfId="0"/>
    <cellStyle name="Normal 54 4 2 10" xfId="0"/>
    <cellStyle name="Normal 54 4 2 2" xfId="0"/>
    <cellStyle name="Normal 54 4 2 2 2" xfId="0"/>
    <cellStyle name="Normal 54 4 2 2 2 2" xfId="0"/>
    <cellStyle name="Normal 54 4 2 2 2 3" xfId="0"/>
    <cellStyle name="Normal 54 4 2 2 3" xfId="0"/>
    <cellStyle name="Normal 54 4 2 2 3 2" xfId="0"/>
    <cellStyle name="Normal 54 4 2 2 3 3" xfId="0"/>
    <cellStyle name="Normal 54 4 2 2 4" xfId="0"/>
    <cellStyle name="Normal 54 4 2 2 4 2" xfId="0"/>
    <cellStyle name="Normal 54 4 2 2 4 3" xfId="0"/>
    <cellStyle name="Normal 54 4 2 2 5" xfId="0"/>
    <cellStyle name="Normal 54 4 2 2 5 2" xfId="0"/>
    <cellStyle name="Normal 54 4 2 2 5 3" xfId="0"/>
    <cellStyle name="Normal 54 4 2 2 6" xfId="0"/>
    <cellStyle name="Normal 54 4 2 2 7" xfId="0"/>
    <cellStyle name="Normal 54 4 2 3" xfId="0"/>
    <cellStyle name="Normal 54 4 2 3 2" xfId="0"/>
    <cellStyle name="Normal 54 4 2 3 3" xfId="0"/>
    <cellStyle name="Normal 54 4 2 4" xfId="0"/>
    <cellStyle name="Normal 54 4 2 4 2" xfId="0"/>
    <cellStyle name="Normal 54 4 2 4 3" xfId="0"/>
    <cellStyle name="Normal 54 4 2 5" xfId="0"/>
    <cellStyle name="Normal 54 4 2 5 2" xfId="0"/>
    <cellStyle name="Normal 54 4 2 5 3" xfId="0"/>
    <cellStyle name="Normal 54 4 2 6" xfId="0"/>
    <cellStyle name="Normal 54 4 2 6 2" xfId="0"/>
    <cellStyle name="Normal 54 4 2 6 3" xfId="0"/>
    <cellStyle name="Normal 54 4 2 7" xfId="0"/>
    <cellStyle name="Normal 54 4 2 8" xfId="0"/>
    <cellStyle name="Normal 54 4 2 9" xfId="0"/>
    <cellStyle name="Normal 54 4 3" xfId="0"/>
    <cellStyle name="Normal 54 4 3 2" xfId="0"/>
    <cellStyle name="Normal 54 4 3 2 2" xfId="0"/>
    <cellStyle name="Normal 54 4 3 2 3" xfId="0"/>
    <cellStyle name="Normal 54 4 3 3" xfId="0"/>
    <cellStyle name="Normal 54 4 3 3 2" xfId="0"/>
    <cellStyle name="Normal 54 4 3 3 3" xfId="0"/>
    <cellStyle name="Normal 54 4 3 4" xfId="0"/>
    <cellStyle name="Normal 54 4 3 4 2" xfId="0"/>
    <cellStyle name="Normal 54 4 3 4 3" xfId="0"/>
    <cellStyle name="Normal 54 4 3 5" xfId="0"/>
    <cellStyle name="Normal 54 4 3 5 2" xfId="0"/>
    <cellStyle name="Normal 54 4 3 5 3" xfId="0"/>
    <cellStyle name="Normal 54 4 3 6" xfId="0"/>
    <cellStyle name="Normal 54 4 3 7" xfId="0"/>
    <cellStyle name="Normal 54 4 4" xfId="0"/>
    <cellStyle name="Normal 54 4 4 2" xfId="0"/>
    <cellStyle name="Normal 54 4 4 2 2" xfId="0"/>
    <cellStyle name="Normal 54 4 4 2 3" xfId="0"/>
    <cellStyle name="Normal 54 4 4 3" xfId="0"/>
    <cellStyle name="Normal 54 4 4 3 2" xfId="0"/>
    <cellStyle name="Normal 54 4 4 3 3" xfId="0"/>
    <cellStyle name="Normal 54 4 4 4" xfId="0"/>
    <cellStyle name="Normal 54 4 4 4 2" xfId="0"/>
    <cellStyle name="Normal 54 4 4 4 3" xfId="0"/>
    <cellStyle name="Normal 54 4 4 5" xfId="0"/>
    <cellStyle name="Normal 54 4 4 5 2" xfId="0"/>
    <cellStyle name="Normal 54 4 4 5 3" xfId="0"/>
    <cellStyle name="Normal 54 4 4 6" xfId="0"/>
    <cellStyle name="Normal 54 4 4 7" xfId="0"/>
    <cellStyle name="Normal 54 4 5" xfId="0"/>
    <cellStyle name="Normal 54 4 5 2" xfId="0"/>
    <cellStyle name="Normal 54 4 5 3" xfId="0"/>
    <cellStyle name="Normal 54 4 6" xfId="0"/>
    <cellStyle name="Normal 54 4 6 2" xfId="0"/>
    <cellStyle name="Normal 54 4 6 3" xfId="0"/>
    <cellStyle name="Normal 54 4 7" xfId="0"/>
    <cellStyle name="Normal 54 4 7 2" xfId="0"/>
    <cellStyle name="Normal 54 4 7 3" xfId="0"/>
    <cellStyle name="Normal 54 4 8" xfId="0"/>
    <cellStyle name="Normal 54 4 8 2" xfId="0"/>
    <cellStyle name="Normal 54 4 8 3" xfId="0"/>
    <cellStyle name="Normal 54 4 9" xfId="0"/>
    <cellStyle name="Normal 54 5" xfId="0"/>
    <cellStyle name="Normal 54 5 10" xfId="0"/>
    <cellStyle name="Normal 54 5 2" xfId="0"/>
    <cellStyle name="Normal 54 5 2 2" xfId="0"/>
    <cellStyle name="Normal 54 5 2 2 2" xfId="0"/>
    <cellStyle name="Normal 54 5 2 2 3" xfId="0"/>
    <cellStyle name="Normal 54 5 2 3" xfId="0"/>
    <cellStyle name="Normal 54 5 2 3 2" xfId="0"/>
    <cellStyle name="Normal 54 5 2 3 3" xfId="0"/>
    <cellStyle name="Normal 54 5 2 4" xfId="0"/>
    <cellStyle name="Normal 54 5 2 4 2" xfId="0"/>
    <cellStyle name="Normal 54 5 2 4 3" xfId="0"/>
    <cellStyle name="Normal 54 5 2 5" xfId="0"/>
    <cellStyle name="Normal 54 5 2 5 2" xfId="0"/>
    <cellStyle name="Normal 54 5 2 5 3" xfId="0"/>
    <cellStyle name="Normal 54 5 2 6" xfId="0"/>
    <cellStyle name="Normal 54 5 2 7" xfId="0"/>
    <cellStyle name="Normal 54 5 2 8" xfId="0"/>
    <cellStyle name="Normal 54 5 3" xfId="0"/>
    <cellStyle name="Normal 54 5 3 2" xfId="0"/>
    <cellStyle name="Normal 54 5 3 3" xfId="0"/>
    <cellStyle name="Normal 54 5 4" xfId="0"/>
    <cellStyle name="Normal 54 5 4 2" xfId="0"/>
    <cellStyle name="Normal 54 5 4 3" xfId="0"/>
    <cellStyle name="Normal 54 5 5" xfId="0"/>
    <cellStyle name="Normal 54 5 5 2" xfId="0"/>
    <cellStyle name="Normal 54 5 5 3" xfId="0"/>
    <cellStyle name="Normal 54 5 6" xfId="0"/>
    <cellStyle name="Normal 54 5 6 2" xfId="0"/>
    <cellStyle name="Normal 54 5 6 3" xfId="0"/>
    <cellStyle name="Normal 54 5 7" xfId="0"/>
    <cellStyle name="Normal 54 5 8" xfId="0"/>
    <cellStyle name="Normal 54 5 9" xfId="0"/>
    <cellStyle name="Normal 54 6" xfId="0"/>
    <cellStyle name="Normal 54 6 10" xfId="0"/>
    <cellStyle name="Normal 54 6 2" xfId="0"/>
    <cellStyle name="Normal 54 6 2 2" xfId="0"/>
    <cellStyle name="Normal 54 6 2 2 2" xfId="0"/>
    <cellStyle name="Normal 54 6 2 2 3" xfId="0"/>
    <cellStyle name="Normal 54 6 2 3" xfId="0"/>
    <cellStyle name="Normal 54 6 2 3 2" xfId="0"/>
    <cellStyle name="Normal 54 6 2 3 3" xfId="0"/>
    <cellStyle name="Normal 54 6 2 4" xfId="0"/>
    <cellStyle name="Normal 54 6 2 4 2" xfId="0"/>
    <cellStyle name="Normal 54 6 2 4 3" xfId="0"/>
    <cellStyle name="Normal 54 6 2 5" xfId="0"/>
    <cellStyle name="Normal 54 6 2 5 2" xfId="0"/>
    <cellStyle name="Normal 54 6 2 5 3" xfId="0"/>
    <cellStyle name="Normal 54 6 2 6" xfId="0"/>
    <cellStyle name="Normal 54 6 2 7" xfId="0"/>
    <cellStyle name="Normal 54 6 3" xfId="0"/>
    <cellStyle name="Normal 54 6 3 2" xfId="0"/>
    <cellStyle name="Normal 54 6 3 3" xfId="0"/>
    <cellStyle name="Normal 54 6 4" xfId="0"/>
    <cellStyle name="Normal 54 6 4 2" xfId="0"/>
    <cellStyle name="Normal 54 6 4 3" xfId="0"/>
    <cellStyle name="Normal 54 6 5" xfId="0"/>
    <cellStyle name="Normal 54 6 5 2" xfId="0"/>
    <cellStyle name="Normal 54 6 5 3" xfId="0"/>
    <cellStyle name="Normal 54 6 6" xfId="0"/>
    <cellStyle name="Normal 54 6 6 2" xfId="0"/>
    <cellStyle name="Normal 54 6 6 3" xfId="0"/>
    <cellStyle name="Normal 54 6 7" xfId="0"/>
    <cellStyle name="Normal 54 6 8" xfId="0"/>
    <cellStyle name="Normal 54 6 9" xfId="0"/>
    <cellStyle name="Normal 54 7" xfId="0"/>
    <cellStyle name="Normal 54 7 2" xfId="0"/>
    <cellStyle name="Normal 54 7 2 2" xfId="0"/>
    <cellStyle name="Normal 54 7 2 3" xfId="0"/>
    <cellStyle name="Normal 54 7 3" xfId="0"/>
    <cellStyle name="Normal 54 7 3 2" xfId="0"/>
    <cellStyle name="Normal 54 7 3 3" xfId="0"/>
    <cellStyle name="Normal 54 7 4" xfId="0"/>
    <cellStyle name="Normal 54 7 4 2" xfId="0"/>
    <cellStyle name="Normal 54 7 4 3" xfId="0"/>
    <cellStyle name="Normal 54 7 5" xfId="0"/>
    <cellStyle name="Normal 54 7 5 2" xfId="0"/>
    <cellStyle name="Normal 54 7 5 3" xfId="0"/>
    <cellStyle name="Normal 54 7 6" xfId="0"/>
    <cellStyle name="Normal 54 7 7" xfId="0"/>
    <cellStyle name="Normal 54 8" xfId="0"/>
    <cellStyle name="Normal 54 8 2" xfId="0"/>
    <cellStyle name="Normal 54 8 3" xfId="0"/>
    <cellStyle name="Normal 54 9" xfId="0"/>
    <cellStyle name="Normal 54 9 2" xfId="0"/>
    <cellStyle name="Normal 54 9 3" xfId="0"/>
    <cellStyle name="Normal 55" xfId="0"/>
    <cellStyle name="Normal 55 10" xfId="0"/>
    <cellStyle name="Normal 55 10 2" xfId="0"/>
    <cellStyle name="Normal 55 10 3" xfId="0"/>
    <cellStyle name="Normal 55 11" xfId="0"/>
    <cellStyle name="Normal 55 11 2" xfId="0"/>
    <cellStyle name="Normal 55 11 3" xfId="0"/>
    <cellStyle name="Normal 55 12" xfId="0"/>
    <cellStyle name="Normal 55 12 2" xfId="0"/>
    <cellStyle name="Normal 55 12 3" xfId="0"/>
    <cellStyle name="Normal 55 13" xfId="0"/>
    <cellStyle name="Normal 55 13 2" xfId="0"/>
    <cellStyle name="Normal 55 13 3" xfId="0"/>
    <cellStyle name="Normal 55 14" xfId="0"/>
    <cellStyle name="Normal 55 14 2" xfId="0"/>
    <cellStyle name="Normal 55 14 3" xfId="0"/>
    <cellStyle name="Normal 55 15" xfId="0"/>
    <cellStyle name="Normal 55 15 2" xfId="0"/>
    <cellStyle name="Normal 55 15 3" xfId="0"/>
    <cellStyle name="Normal 55 16" xfId="0"/>
    <cellStyle name="Normal 55 16 2" xfId="0"/>
    <cellStyle name="Normal 55 17" xfId="0"/>
    <cellStyle name="Normal 55 2" xfId="0"/>
    <cellStyle name="Normal 55 2 10" xfId="0"/>
    <cellStyle name="Normal 55 2 10 2" xfId="0"/>
    <cellStyle name="Normal 55 2 10 3" xfId="0"/>
    <cellStyle name="Normal 55 2 11" xfId="0"/>
    <cellStyle name="Normal 55 2 11 2" xfId="0"/>
    <cellStyle name="Normal 55 2 11 3" xfId="0"/>
    <cellStyle name="Normal 55 2 12" xfId="0"/>
    <cellStyle name="Normal 55 2 12 2" xfId="0"/>
    <cellStyle name="Normal 55 2 12 3" xfId="0"/>
    <cellStyle name="Normal 55 2 13" xfId="0"/>
    <cellStyle name="Normal 55 2 2" xfId="0"/>
    <cellStyle name="Normal 55 2 2 10" xfId="0"/>
    <cellStyle name="Normal 55 2 2 2" xfId="0"/>
    <cellStyle name="Normal 55 2 2 2 2" xfId="0"/>
    <cellStyle name="Normal 55 2 2 2 2 2" xfId="0"/>
    <cellStyle name="Normal 55 2 2 2 2 3" xfId="0"/>
    <cellStyle name="Normal 55 2 2 2 3" xfId="0"/>
    <cellStyle name="Normal 55 2 2 2 3 2" xfId="0"/>
    <cellStyle name="Normal 55 2 2 2 3 3" xfId="0"/>
    <cellStyle name="Normal 55 2 2 2 4" xfId="0"/>
    <cellStyle name="Normal 55 2 2 2 4 2" xfId="0"/>
    <cellStyle name="Normal 55 2 2 2 4 3" xfId="0"/>
    <cellStyle name="Normal 55 2 2 2 5" xfId="0"/>
    <cellStyle name="Normal 55 2 2 2 5 2" xfId="0"/>
    <cellStyle name="Normal 55 2 2 2 5 3" xfId="0"/>
    <cellStyle name="Normal 55 2 2 2 6" xfId="0"/>
    <cellStyle name="Normal 55 2 2 2 7" xfId="0"/>
    <cellStyle name="Normal 55 2 2 2 8" xfId="0"/>
    <cellStyle name="Normal 55 2 2 3" xfId="0"/>
    <cellStyle name="Normal 55 2 2 3 2" xfId="0"/>
    <cellStyle name="Normal 55 2 2 3 3" xfId="0"/>
    <cellStyle name="Normal 55 2 2 4" xfId="0"/>
    <cellStyle name="Normal 55 2 2 4 2" xfId="0"/>
    <cellStyle name="Normal 55 2 2 4 3" xfId="0"/>
    <cellStyle name="Normal 55 2 2 5" xfId="0"/>
    <cellStyle name="Normal 55 2 2 5 2" xfId="0"/>
    <cellStyle name="Normal 55 2 2 5 3" xfId="0"/>
    <cellStyle name="Normal 55 2 2 6" xfId="0"/>
    <cellStyle name="Normal 55 2 2 6 2" xfId="0"/>
    <cellStyle name="Normal 55 2 2 6 3" xfId="0"/>
    <cellStyle name="Normal 55 2 2 7" xfId="0"/>
    <cellStyle name="Normal 55 2 2 8" xfId="0"/>
    <cellStyle name="Normal 55 2 2 9" xfId="0"/>
    <cellStyle name="Normal 55 2 3" xfId="0"/>
    <cellStyle name="Normal 55 2 3 2" xfId="0"/>
    <cellStyle name="Normal 55 2 3 2 2" xfId="0"/>
    <cellStyle name="Normal 55 2 3 2 3" xfId="0"/>
    <cellStyle name="Normal 55 2 3 3" xfId="0"/>
    <cellStyle name="Normal 55 2 3 3 2" xfId="0"/>
    <cellStyle name="Normal 55 2 3 3 3" xfId="0"/>
    <cellStyle name="Normal 55 2 3 4" xfId="0"/>
    <cellStyle name="Normal 55 2 3 4 2" xfId="0"/>
    <cellStyle name="Normal 55 2 3 4 3" xfId="0"/>
    <cellStyle name="Normal 55 2 3 5" xfId="0"/>
    <cellStyle name="Normal 55 2 3 5 2" xfId="0"/>
    <cellStyle name="Normal 55 2 3 5 3" xfId="0"/>
    <cellStyle name="Normal 55 2 3 6" xfId="0"/>
    <cellStyle name="Normal 55 2 3 7" xfId="0"/>
    <cellStyle name="Normal 55 2 3 8" xfId="0"/>
    <cellStyle name="Normal 55 2 4" xfId="0"/>
    <cellStyle name="Normal 55 2 4 2" xfId="0"/>
    <cellStyle name="Normal 55 2 4 2 2" xfId="0"/>
    <cellStyle name="Normal 55 2 4 2 3" xfId="0"/>
    <cellStyle name="Normal 55 2 4 3" xfId="0"/>
    <cellStyle name="Normal 55 2 4 3 2" xfId="0"/>
    <cellStyle name="Normal 55 2 4 3 3" xfId="0"/>
    <cellStyle name="Normal 55 2 4 4" xfId="0"/>
    <cellStyle name="Normal 55 2 4 4 2" xfId="0"/>
    <cellStyle name="Normal 55 2 4 4 3" xfId="0"/>
    <cellStyle name="Normal 55 2 4 5" xfId="0"/>
    <cellStyle name="Normal 55 2 4 5 2" xfId="0"/>
    <cellStyle name="Normal 55 2 4 5 3" xfId="0"/>
    <cellStyle name="Normal 55 2 4 6" xfId="0"/>
    <cellStyle name="Normal 55 2 4 7" xfId="0"/>
    <cellStyle name="Normal 55 2 5" xfId="0"/>
    <cellStyle name="Normal 55 2 5 2" xfId="0"/>
    <cellStyle name="Normal 55 2 5 3" xfId="0"/>
    <cellStyle name="Normal 55 2 6" xfId="0"/>
    <cellStyle name="Normal 55 2 6 2" xfId="0"/>
    <cellStyle name="Normal 55 2 6 3" xfId="0"/>
    <cellStyle name="Normal 55 2 7" xfId="0"/>
    <cellStyle name="Normal 55 2 7 2" xfId="0"/>
    <cellStyle name="Normal 55 2 7 3" xfId="0"/>
    <cellStyle name="Normal 55 2 8" xfId="0"/>
    <cellStyle name="Normal 55 2 8 2" xfId="0"/>
    <cellStyle name="Normal 55 2 8 3" xfId="0"/>
    <cellStyle name="Normal 55 2 9" xfId="0"/>
    <cellStyle name="Normal 55 2 9 2" xfId="0"/>
    <cellStyle name="Normal 55 2 9 3" xfId="0"/>
    <cellStyle name="Normal 55 3" xfId="0"/>
    <cellStyle name="Normal 55 3 10" xfId="0"/>
    <cellStyle name="Normal 55 3 11" xfId="0"/>
    <cellStyle name="Normal 55 3 12" xfId="0"/>
    <cellStyle name="Normal 55 3 13" xfId="0"/>
    <cellStyle name="Normal 55 3 2" xfId="0"/>
    <cellStyle name="Normal 55 3 2 10" xfId="0"/>
    <cellStyle name="Normal 55 3 2 2" xfId="0"/>
    <cellStyle name="Normal 55 3 2 2 2" xfId="0"/>
    <cellStyle name="Normal 55 3 2 2 2 2" xfId="0"/>
    <cellStyle name="Normal 55 3 2 2 2 3" xfId="0"/>
    <cellStyle name="Normal 55 3 2 2 3" xfId="0"/>
    <cellStyle name="Normal 55 3 2 2 3 2" xfId="0"/>
    <cellStyle name="Normal 55 3 2 2 3 3" xfId="0"/>
    <cellStyle name="Normal 55 3 2 2 4" xfId="0"/>
    <cellStyle name="Normal 55 3 2 2 4 2" xfId="0"/>
    <cellStyle name="Normal 55 3 2 2 4 3" xfId="0"/>
    <cellStyle name="Normal 55 3 2 2 5" xfId="0"/>
    <cellStyle name="Normal 55 3 2 2 5 2" xfId="0"/>
    <cellStyle name="Normal 55 3 2 2 5 3" xfId="0"/>
    <cellStyle name="Normal 55 3 2 2 6" xfId="0"/>
    <cellStyle name="Normal 55 3 2 2 7" xfId="0"/>
    <cellStyle name="Normal 55 3 2 3" xfId="0"/>
    <cellStyle name="Normal 55 3 2 3 2" xfId="0"/>
    <cellStyle name="Normal 55 3 2 3 3" xfId="0"/>
    <cellStyle name="Normal 55 3 2 4" xfId="0"/>
    <cellStyle name="Normal 55 3 2 4 2" xfId="0"/>
    <cellStyle name="Normal 55 3 2 4 3" xfId="0"/>
    <cellStyle name="Normal 55 3 2 5" xfId="0"/>
    <cellStyle name="Normal 55 3 2 5 2" xfId="0"/>
    <cellStyle name="Normal 55 3 2 5 3" xfId="0"/>
    <cellStyle name="Normal 55 3 2 6" xfId="0"/>
    <cellStyle name="Normal 55 3 2 6 2" xfId="0"/>
    <cellStyle name="Normal 55 3 2 6 3" xfId="0"/>
    <cellStyle name="Normal 55 3 2 7" xfId="0"/>
    <cellStyle name="Normal 55 3 2 8" xfId="0"/>
    <cellStyle name="Normal 55 3 2 9" xfId="0"/>
    <cellStyle name="Normal 55 3 3" xfId="0"/>
    <cellStyle name="Normal 55 3 3 2" xfId="0"/>
    <cellStyle name="Normal 55 3 3 2 2" xfId="0"/>
    <cellStyle name="Normal 55 3 3 2 3" xfId="0"/>
    <cellStyle name="Normal 55 3 3 3" xfId="0"/>
    <cellStyle name="Normal 55 3 3 3 2" xfId="0"/>
    <cellStyle name="Normal 55 3 3 3 3" xfId="0"/>
    <cellStyle name="Normal 55 3 3 4" xfId="0"/>
    <cellStyle name="Normal 55 3 3 4 2" xfId="0"/>
    <cellStyle name="Normal 55 3 3 4 3" xfId="0"/>
    <cellStyle name="Normal 55 3 3 5" xfId="0"/>
    <cellStyle name="Normal 55 3 3 5 2" xfId="0"/>
    <cellStyle name="Normal 55 3 3 5 3" xfId="0"/>
    <cellStyle name="Normal 55 3 3 6" xfId="0"/>
    <cellStyle name="Normal 55 3 3 7" xfId="0"/>
    <cellStyle name="Normal 55 3 3 8" xfId="0"/>
    <cellStyle name="Normal 55 3 4" xfId="0"/>
    <cellStyle name="Normal 55 3 4 2" xfId="0"/>
    <cellStyle name="Normal 55 3 4 2 2" xfId="0"/>
    <cellStyle name="Normal 55 3 4 2 3" xfId="0"/>
    <cellStyle name="Normal 55 3 4 3" xfId="0"/>
    <cellStyle name="Normal 55 3 4 3 2" xfId="0"/>
    <cellStyle name="Normal 55 3 4 3 3" xfId="0"/>
    <cellStyle name="Normal 55 3 4 4" xfId="0"/>
    <cellStyle name="Normal 55 3 4 4 2" xfId="0"/>
    <cellStyle name="Normal 55 3 4 4 3" xfId="0"/>
    <cellStyle name="Normal 55 3 4 5" xfId="0"/>
    <cellStyle name="Normal 55 3 4 5 2" xfId="0"/>
    <cellStyle name="Normal 55 3 4 5 3" xfId="0"/>
    <cellStyle name="Normal 55 3 4 6" xfId="0"/>
    <cellStyle name="Normal 55 3 4 7" xfId="0"/>
    <cellStyle name="Normal 55 3 5" xfId="0"/>
    <cellStyle name="Normal 55 3 5 2" xfId="0"/>
    <cellStyle name="Normal 55 3 5 3" xfId="0"/>
    <cellStyle name="Normal 55 3 6" xfId="0"/>
    <cellStyle name="Normal 55 3 6 2" xfId="0"/>
    <cellStyle name="Normal 55 3 6 3" xfId="0"/>
    <cellStyle name="Normal 55 3 7" xfId="0"/>
    <cellStyle name="Normal 55 3 7 2" xfId="0"/>
    <cellStyle name="Normal 55 3 7 3" xfId="0"/>
    <cellStyle name="Normal 55 3 8" xfId="0"/>
    <cellStyle name="Normal 55 3 8 2" xfId="0"/>
    <cellStyle name="Normal 55 3 8 3" xfId="0"/>
    <cellStyle name="Normal 55 3 9" xfId="0"/>
    <cellStyle name="Normal 55 3 9 2" xfId="0"/>
    <cellStyle name="Normal 55 3 9 3" xfId="0"/>
    <cellStyle name="Normal 55 4" xfId="0"/>
    <cellStyle name="Normal 55 4 10" xfId="0"/>
    <cellStyle name="Normal 55 4 11" xfId="0"/>
    <cellStyle name="Normal 55 4 12" xfId="0"/>
    <cellStyle name="Normal 55 4 13" xfId="0"/>
    <cellStyle name="Normal 55 4 2" xfId="0"/>
    <cellStyle name="Normal 55 4 2 10" xfId="0"/>
    <cellStyle name="Normal 55 4 2 2" xfId="0"/>
    <cellStyle name="Normal 55 4 2 2 2" xfId="0"/>
    <cellStyle name="Normal 55 4 2 2 2 2" xfId="0"/>
    <cellStyle name="Normal 55 4 2 2 2 3" xfId="0"/>
    <cellStyle name="Normal 55 4 2 2 3" xfId="0"/>
    <cellStyle name="Normal 55 4 2 2 3 2" xfId="0"/>
    <cellStyle name="Normal 55 4 2 2 3 3" xfId="0"/>
    <cellStyle name="Normal 55 4 2 2 4" xfId="0"/>
    <cellStyle name="Normal 55 4 2 2 4 2" xfId="0"/>
    <cellStyle name="Normal 55 4 2 2 4 3" xfId="0"/>
    <cellStyle name="Normal 55 4 2 2 5" xfId="0"/>
    <cellStyle name="Normal 55 4 2 2 5 2" xfId="0"/>
    <cellStyle name="Normal 55 4 2 2 5 3" xfId="0"/>
    <cellStyle name="Normal 55 4 2 2 6" xfId="0"/>
    <cellStyle name="Normal 55 4 2 2 7" xfId="0"/>
    <cellStyle name="Normal 55 4 2 3" xfId="0"/>
    <cellStyle name="Normal 55 4 2 3 2" xfId="0"/>
    <cellStyle name="Normal 55 4 2 3 3" xfId="0"/>
    <cellStyle name="Normal 55 4 2 4" xfId="0"/>
    <cellStyle name="Normal 55 4 2 4 2" xfId="0"/>
    <cellStyle name="Normal 55 4 2 4 3" xfId="0"/>
    <cellStyle name="Normal 55 4 2 5" xfId="0"/>
    <cellStyle name="Normal 55 4 2 5 2" xfId="0"/>
    <cellStyle name="Normal 55 4 2 5 3" xfId="0"/>
    <cellStyle name="Normal 55 4 2 6" xfId="0"/>
    <cellStyle name="Normal 55 4 2 6 2" xfId="0"/>
    <cellStyle name="Normal 55 4 2 6 3" xfId="0"/>
    <cellStyle name="Normal 55 4 2 7" xfId="0"/>
    <cellStyle name="Normal 55 4 2 8" xfId="0"/>
    <cellStyle name="Normal 55 4 2 9" xfId="0"/>
    <cellStyle name="Normal 55 4 3" xfId="0"/>
    <cellStyle name="Normal 55 4 3 2" xfId="0"/>
    <cellStyle name="Normal 55 4 3 2 2" xfId="0"/>
    <cellStyle name="Normal 55 4 3 2 3" xfId="0"/>
    <cellStyle name="Normal 55 4 3 3" xfId="0"/>
    <cellStyle name="Normal 55 4 3 3 2" xfId="0"/>
    <cellStyle name="Normal 55 4 3 3 3" xfId="0"/>
    <cellStyle name="Normal 55 4 3 4" xfId="0"/>
    <cellStyle name="Normal 55 4 3 4 2" xfId="0"/>
    <cellStyle name="Normal 55 4 3 4 3" xfId="0"/>
    <cellStyle name="Normal 55 4 3 5" xfId="0"/>
    <cellStyle name="Normal 55 4 3 5 2" xfId="0"/>
    <cellStyle name="Normal 55 4 3 5 3" xfId="0"/>
    <cellStyle name="Normal 55 4 3 6" xfId="0"/>
    <cellStyle name="Normal 55 4 3 7" xfId="0"/>
    <cellStyle name="Normal 55 4 4" xfId="0"/>
    <cellStyle name="Normal 55 4 4 2" xfId="0"/>
    <cellStyle name="Normal 55 4 4 2 2" xfId="0"/>
    <cellStyle name="Normal 55 4 4 2 3" xfId="0"/>
    <cellStyle name="Normal 55 4 4 3" xfId="0"/>
    <cellStyle name="Normal 55 4 4 3 2" xfId="0"/>
    <cellStyle name="Normal 55 4 4 3 3" xfId="0"/>
    <cellStyle name="Normal 55 4 4 4" xfId="0"/>
    <cellStyle name="Normal 55 4 4 4 2" xfId="0"/>
    <cellStyle name="Normal 55 4 4 4 3" xfId="0"/>
    <cellStyle name="Normal 55 4 4 5" xfId="0"/>
    <cellStyle name="Normal 55 4 4 5 2" xfId="0"/>
    <cellStyle name="Normal 55 4 4 5 3" xfId="0"/>
    <cellStyle name="Normal 55 4 4 6" xfId="0"/>
    <cellStyle name="Normal 55 4 4 7" xfId="0"/>
    <cellStyle name="Normal 55 4 5" xfId="0"/>
    <cellStyle name="Normal 55 4 5 2" xfId="0"/>
    <cellStyle name="Normal 55 4 5 3" xfId="0"/>
    <cellStyle name="Normal 55 4 6" xfId="0"/>
    <cellStyle name="Normal 55 4 6 2" xfId="0"/>
    <cellStyle name="Normal 55 4 6 3" xfId="0"/>
    <cellStyle name="Normal 55 4 7" xfId="0"/>
    <cellStyle name="Normal 55 4 7 2" xfId="0"/>
    <cellStyle name="Normal 55 4 7 3" xfId="0"/>
    <cellStyle name="Normal 55 4 8" xfId="0"/>
    <cellStyle name="Normal 55 4 8 2" xfId="0"/>
    <cellStyle name="Normal 55 4 8 3" xfId="0"/>
    <cellStyle name="Normal 55 4 9" xfId="0"/>
    <cellStyle name="Normal 55 5" xfId="0"/>
    <cellStyle name="Normal 55 5 10" xfId="0"/>
    <cellStyle name="Normal 55 5 2" xfId="0"/>
    <cellStyle name="Normal 55 5 2 2" xfId="0"/>
    <cellStyle name="Normal 55 5 2 2 2" xfId="0"/>
    <cellStyle name="Normal 55 5 2 2 3" xfId="0"/>
    <cellStyle name="Normal 55 5 2 3" xfId="0"/>
    <cellStyle name="Normal 55 5 2 3 2" xfId="0"/>
    <cellStyle name="Normal 55 5 2 3 3" xfId="0"/>
    <cellStyle name="Normal 55 5 2 4" xfId="0"/>
    <cellStyle name="Normal 55 5 2 4 2" xfId="0"/>
    <cellStyle name="Normal 55 5 2 4 3" xfId="0"/>
    <cellStyle name="Normal 55 5 2 5" xfId="0"/>
    <cellStyle name="Normal 55 5 2 5 2" xfId="0"/>
    <cellStyle name="Normal 55 5 2 5 3" xfId="0"/>
    <cellStyle name="Normal 55 5 2 6" xfId="0"/>
    <cellStyle name="Normal 55 5 2 7" xfId="0"/>
    <cellStyle name="Normal 55 5 2 8" xfId="0"/>
    <cellStyle name="Normal 55 5 3" xfId="0"/>
    <cellStyle name="Normal 55 5 3 2" xfId="0"/>
    <cellStyle name="Normal 55 5 3 3" xfId="0"/>
    <cellStyle name="Normal 55 5 4" xfId="0"/>
    <cellStyle name="Normal 55 5 4 2" xfId="0"/>
    <cellStyle name="Normal 55 5 4 3" xfId="0"/>
    <cellStyle name="Normal 55 5 5" xfId="0"/>
    <cellStyle name="Normal 55 5 5 2" xfId="0"/>
    <cellStyle name="Normal 55 5 5 3" xfId="0"/>
    <cellStyle name="Normal 55 5 6" xfId="0"/>
    <cellStyle name="Normal 55 5 6 2" xfId="0"/>
    <cellStyle name="Normal 55 5 6 3" xfId="0"/>
    <cellStyle name="Normal 55 5 7" xfId="0"/>
    <cellStyle name="Normal 55 5 8" xfId="0"/>
    <cellStyle name="Normal 55 5 9" xfId="0"/>
    <cellStyle name="Normal 55 6" xfId="0"/>
    <cellStyle name="Normal 55 6 10" xfId="0"/>
    <cellStyle name="Normal 55 6 2" xfId="0"/>
    <cellStyle name="Normal 55 6 2 2" xfId="0"/>
    <cellStyle name="Normal 55 6 2 2 2" xfId="0"/>
    <cellStyle name="Normal 55 6 2 2 3" xfId="0"/>
    <cellStyle name="Normal 55 6 2 3" xfId="0"/>
    <cellStyle name="Normal 55 6 2 3 2" xfId="0"/>
    <cellStyle name="Normal 55 6 2 3 3" xfId="0"/>
    <cellStyle name="Normal 55 6 2 4" xfId="0"/>
    <cellStyle name="Normal 55 6 2 4 2" xfId="0"/>
    <cellStyle name="Normal 55 6 2 4 3" xfId="0"/>
    <cellStyle name="Normal 55 6 2 5" xfId="0"/>
    <cellStyle name="Normal 55 6 2 5 2" xfId="0"/>
    <cellStyle name="Normal 55 6 2 5 3" xfId="0"/>
    <cellStyle name="Normal 55 6 2 6" xfId="0"/>
    <cellStyle name="Normal 55 6 2 7" xfId="0"/>
    <cellStyle name="Normal 55 6 3" xfId="0"/>
    <cellStyle name="Normal 55 6 3 2" xfId="0"/>
    <cellStyle name="Normal 55 6 3 3" xfId="0"/>
    <cellStyle name="Normal 55 6 4" xfId="0"/>
    <cellStyle name="Normal 55 6 4 2" xfId="0"/>
    <cellStyle name="Normal 55 6 4 3" xfId="0"/>
    <cellStyle name="Normal 55 6 5" xfId="0"/>
    <cellStyle name="Normal 55 6 5 2" xfId="0"/>
    <cellStyle name="Normal 55 6 5 3" xfId="0"/>
    <cellStyle name="Normal 55 6 6" xfId="0"/>
    <cellStyle name="Normal 55 6 6 2" xfId="0"/>
    <cellStyle name="Normal 55 6 6 3" xfId="0"/>
    <cellStyle name="Normal 55 6 7" xfId="0"/>
    <cellStyle name="Normal 55 6 8" xfId="0"/>
    <cellStyle name="Normal 55 6 9" xfId="0"/>
    <cellStyle name="Normal 55 7" xfId="0"/>
    <cellStyle name="Normal 55 7 2" xfId="0"/>
    <cellStyle name="Normal 55 7 2 2" xfId="0"/>
    <cellStyle name="Normal 55 7 2 3" xfId="0"/>
    <cellStyle name="Normal 55 7 3" xfId="0"/>
    <cellStyle name="Normal 55 7 3 2" xfId="0"/>
    <cellStyle name="Normal 55 7 3 3" xfId="0"/>
    <cellStyle name="Normal 55 7 4" xfId="0"/>
    <cellStyle name="Normal 55 7 4 2" xfId="0"/>
    <cellStyle name="Normal 55 7 4 3" xfId="0"/>
    <cellStyle name="Normal 55 7 5" xfId="0"/>
    <cellStyle name="Normal 55 7 5 2" xfId="0"/>
    <cellStyle name="Normal 55 7 5 3" xfId="0"/>
    <cellStyle name="Normal 55 7 6" xfId="0"/>
    <cellStyle name="Normal 55 7 7" xfId="0"/>
    <cellStyle name="Normal 55 8" xfId="0"/>
    <cellStyle name="Normal 55 8 2" xfId="0"/>
    <cellStyle name="Normal 55 8 3" xfId="0"/>
    <cellStyle name="Normal 55 9" xfId="0"/>
    <cellStyle name="Normal 55 9 2" xfId="0"/>
    <cellStyle name="Normal 55 9 3" xfId="0"/>
    <cellStyle name="Normal 56" xfId="0"/>
    <cellStyle name="Normal 56 10" xfId="0"/>
    <cellStyle name="Normal 56 10 2" xfId="0"/>
    <cellStyle name="Normal 56 10 3" xfId="0"/>
    <cellStyle name="Normal 56 11" xfId="0"/>
    <cellStyle name="Normal 56 11 2" xfId="0"/>
    <cellStyle name="Normal 56 11 3" xfId="0"/>
    <cellStyle name="Normal 56 12" xfId="0"/>
    <cellStyle name="Normal 56 12 2" xfId="0"/>
    <cellStyle name="Normal 56 12 3" xfId="0"/>
    <cellStyle name="Normal 56 13" xfId="0"/>
    <cellStyle name="Normal 56 13 2" xfId="0"/>
    <cellStyle name="Normal 56 13 3" xfId="0"/>
    <cellStyle name="Normal 56 14" xfId="0"/>
    <cellStyle name="Normal 56 14 2" xfId="0"/>
    <cellStyle name="Normal 56 14 3" xfId="0"/>
    <cellStyle name="Normal 56 15" xfId="0"/>
    <cellStyle name="Normal 56 15 2" xfId="0"/>
    <cellStyle name="Normal 56 15 3" xfId="0"/>
    <cellStyle name="Normal 56 16" xfId="0"/>
    <cellStyle name="Normal 56 16 2" xfId="0"/>
    <cellStyle name="Normal 56 17" xfId="0"/>
    <cellStyle name="Normal 56 2" xfId="0"/>
    <cellStyle name="Normal 56 2 10" xfId="0"/>
    <cellStyle name="Normal 56 2 10 2" xfId="0"/>
    <cellStyle name="Normal 56 2 10 3" xfId="0"/>
    <cellStyle name="Normal 56 2 11" xfId="0"/>
    <cellStyle name="Normal 56 2 11 2" xfId="0"/>
    <cellStyle name="Normal 56 2 11 3" xfId="0"/>
    <cellStyle name="Normal 56 2 12" xfId="0"/>
    <cellStyle name="Normal 56 2 12 2" xfId="0"/>
    <cellStyle name="Normal 56 2 13" xfId="0"/>
    <cellStyle name="Normal 56 2 14" xfId="0"/>
    <cellStyle name="Normal 56 2 2" xfId="0"/>
    <cellStyle name="Normal 56 2 2 10" xfId="0"/>
    <cellStyle name="Normal 56 2 2 2" xfId="0"/>
    <cellStyle name="Normal 56 2 2 2 2" xfId="0"/>
    <cellStyle name="Normal 56 2 2 2 2 2" xfId="0"/>
    <cellStyle name="Normal 56 2 2 2 2 3" xfId="0"/>
    <cellStyle name="Normal 56 2 2 2 3" xfId="0"/>
    <cellStyle name="Normal 56 2 2 2 3 2" xfId="0"/>
    <cellStyle name="Normal 56 2 2 2 3 3" xfId="0"/>
    <cellStyle name="Normal 56 2 2 2 4" xfId="0"/>
    <cellStyle name="Normal 56 2 2 2 4 2" xfId="0"/>
    <cellStyle name="Normal 56 2 2 2 4 3" xfId="0"/>
    <cellStyle name="Normal 56 2 2 2 5" xfId="0"/>
    <cellStyle name="Normal 56 2 2 2 5 2" xfId="0"/>
    <cellStyle name="Normal 56 2 2 2 5 3" xfId="0"/>
    <cellStyle name="Normal 56 2 2 2 6" xfId="0"/>
    <cellStyle name="Normal 56 2 2 2 7" xfId="0"/>
    <cellStyle name="Normal 56 2 2 2 8" xfId="0"/>
    <cellStyle name="Normal 56 2 2 3" xfId="0"/>
    <cellStyle name="Normal 56 2 2 3 2" xfId="0"/>
    <cellStyle name="Normal 56 2 2 3 3" xfId="0"/>
    <cellStyle name="Normal 56 2 2 4" xfId="0"/>
    <cellStyle name="Normal 56 2 2 4 2" xfId="0"/>
    <cellStyle name="Normal 56 2 2 4 3" xfId="0"/>
    <cellStyle name="Normal 56 2 2 5" xfId="0"/>
    <cellStyle name="Normal 56 2 2 5 2" xfId="0"/>
    <cellStyle name="Normal 56 2 2 5 3" xfId="0"/>
    <cellStyle name="Normal 56 2 2 6" xfId="0"/>
    <cellStyle name="Normal 56 2 2 6 2" xfId="0"/>
    <cellStyle name="Normal 56 2 2 6 3" xfId="0"/>
    <cellStyle name="Normal 56 2 2 7" xfId="0"/>
    <cellStyle name="Normal 56 2 2 8" xfId="0"/>
    <cellStyle name="Normal 56 2 2 9" xfId="0"/>
    <cellStyle name="Normal 56 2 3" xfId="0"/>
    <cellStyle name="Normal 56 2 3 2" xfId="0"/>
    <cellStyle name="Normal 56 2 3 2 2" xfId="0"/>
    <cellStyle name="Normal 56 2 3 2 3" xfId="0"/>
    <cellStyle name="Normal 56 2 3 3" xfId="0"/>
    <cellStyle name="Normal 56 2 3 3 2" xfId="0"/>
    <cellStyle name="Normal 56 2 3 3 3" xfId="0"/>
    <cellStyle name="Normal 56 2 3 4" xfId="0"/>
    <cellStyle name="Normal 56 2 3 4 2" xfId="0"/>
    <cellStyle name="Normal 56 2 3 4 3" xfId="0"/>
    <cellStyle name="Normal 56 2 3 5" xfId="0"/>
    <cellStyle name="Normal 56 2 3 5 2" xfId="0"/>
    <cellStyle name="Normal 56 2 3 5 3" xfId="0"/>
    <cellStyle name="Normal 56 2 3 6" xfId="0"/>
    <cellStyle name="Normal 56 2 3 7" xfId="0"/>
    <cellStyle name="Normal 56 2 3 8" xfId="0"/>
    <cellStyle name="Normal 56 2 4" xfId="0"/>
    <cellStyle name="Normal 56 2 4 2" xfId="0"/>
    <cellStyle name="Normal 56 2 4 2 2" xfId="0"/>
    <cellStyle name="Normal 56 2 4 2 3" xfId="0"/>
    <cellStyle name="Normal 56 2 4 3" xfId="0"/>
    <cellStyle name="Normal 56 2 4 3 2" xfId="0"/>
    <cellStyle name="Normal 56 2 4 3 3" xfId="0"/>
    <cellStyle name="Normal 56 2 4 4" xfId="0"/>
    <cellStyle name="Normal 56 2 4 4 2" xfId="0"/>
    <cellStyle name="Normal 56 2 4 4 3" xfId="0"/>
    <cellStyle name="Normal 56 2 4 5" xfId="0"/>
    <cellStyle name="Normal 56 2 4 5 2" xfId="0"/>
    <cellStyle name="Normal 56 2 4 5 3" xfId="0"/>
    <cellStyle name="Normal 56 2 4 6" xfId="0"/>
    <cellStyle name="Normal 56 2 4 7" xfId="0"/>
    <cellStyle name="Normal 56 2 5" xfId="0"/>
    <cellStyle name="Normal 56 2 5 2" xfId="0"/>
    <cellStyle name="Normal 56 2 5 3" xfId="0"/>
    <cellStyle name="Normal 56 2 6" xfId="0"/>
    <cellStyle name="Normal 56 2 6 2" xfId="0"/>
    <cellStyle name="Normal 56 2 6 3" xfId="0"/>
    <cellStyle name="Normal 56 2 7" xfId="0"/>
    <cellStyle name="Normal 56 2 7 2" xfId="0"/>
    <cellStyle name="Normal 56 2 7 3" xfId="0"/>
    <cellStyle name="Normal 56 2 8" xfId="0"/>
    <cellStyle name="Normal 56 2 8 2" xfId="0"/>
    <cellStyle name="Normal 56 2 8 3" xfId="0"/>
    <cellStyle name="Normal 56 2 9" xfId="0"/>
    <cellStyle name="Normal 56 2 9 2" xfId="0"/>
    <cellStyle name="Normal 56 2 9 3" xfId="0"/>
    <cellStyle name="Normal 56 3" xfId="0"/>
    <cellStyle name="Normal 56 3 10" xfId="0"/>
    <cellStyle name="Normal 56 3 11" xfId="0"/>
    <cellStyle name="Normal 56 3 12" xfId="0"/>
    <cellStyle name="Normal 56 3 13" xfId="0"/>
    <cellStyle name="Normal 56 3 2" xfId="0"/>
    <cellStyle name="Normal 56 3 2 10" xfId="0"/>
    <cellStyle name="Normal 56 3 2 2" xfId="0"/>
    <cellStyle name="Normal 56 3 2 2 2" xfId="0"/>
    <cellStyle name="Normal 56 3 2 2 2 2" xfId="0"/>
    <cellStyle name="Normal 56 3 2 2 2 3" xfId="0"/>
    <cellStyle name="Normal 56 3 2 2 3" xfId="0"/>
    <cellStyle name="Normal 56 3 2 2 3 2" xfId="0"/>
    <cellStyle name="Normal 56 3 2 2 3 3" xfId="0"/>
    <cellStyle name="Normal 56 3 2 2 4" xfId="0"/>
    <cellStyle name="Normal 56 3 2 2 4 2" xfId="0"/>
    <cellStyle name="Normal 56 3 2 2 4 3" xfId="0"/>
    <cellStyle name="Normal 56 3 2 2 5" xfId="0"/>
    <cellStyle name="Normal 56 3 2 2 5 2" xfId="0"/>
    <cellStyle name="Normal 56 3 2 2 5 3" xfId="0"/>
    <cellStyle name="Normal 56 3 2 2 6" xfId="0"/>
    <cellStyle name="Normal 56 3 2 2 7" xfId="0"/>
    <cellStyle name="Normal 56 3 2 3" xfId="0"/>
    <cellStyle name="Normal 56 3 2 3 2" xfId="0"/>
    <cellStyle name="Normal 56 3 2 3 3" xfId="0"/>
    <cellStyle name="Normal 56 3 2 4" xfId="0"/>
    <cellStyle name="Normal 56 3 2 4 2" xfId="0"/>
    <cellStyle name="Normal 56 3 2 4 3" xfId="0"/>
    <cellStyle name="Normal 56 3 2 5" xfId="0"/>
    <cellStyle name="Normal 56 3 2 5 2" xfId="0"/>
    <cellStyle name="Normal 56 3 2 5 3" xfId="0"/>
    <cellStyle name="Normal 56 3 2 6" xfId="0"/>
    <cellStyle name="Normal 56 3 2 6 2" xfId="0"/>
    <cellStyle name="Normal 56 3 2 6 3" xfId="0"/>
    <cellStyle name="Normal 56 3 2 7" xfId="0"/>
    <cellStyle name="Normal 56 3 2 8" xfId="0"/>
    <cellStyle name="Normal 56 3 2 9" xfId="0"/>
    <cellStyle name="Normal 56 3 3" xfId="0"/>
    <cellStyle name="Normal 56 3 3 2" xfId="0"/>
    <cellStyle name="Normal 56 3 3 2 2" xfId="0"/>
    <cellStyle name="Normal 56 3 3 2 3" xfId="0"/>
    <cellStyle name="Normal 56 3 3 3" xfId="0"/>
    <cellStyle name="Normal 56 3 3 3 2" xfId="0"/>
    <cellStyle name="Normal 56 3 3 3 3" xfId="0"/>
    <cellStyle name="Normal 56 3 3 4" xfId="0"/>
    <cellStyle name="Normal 56 3 3 4 2" xfId="0"/>
    <cellStyle name="Normal 56 3 3 4 3" xfId="0"/>
    <cellStyle name="Normal 56 3 3 5" xfId="0"/>
    <cellStyle name="Normal 56 3 3 5 2" xfId="0"/>
    <cellStyle name="Normal 56 3 3 5 3" xfId="0"/>
    <cellStyle name="Normal 56 3 3 6" xfId="0"/>
    <cellStyle name="Normal 56 3 3 7" xfId="0"/>
    <cellStyle name="Normal 56 3 3 8" xfId="0"/>
    <cellStyle name="Normal 56 3 4" xfId="0"/>
    <cellStyle name="Normal 56 3 4 2" xfId="0"/>
    <cellStyle name="Normal 56 3 4 2 2" xfId="0"/>
    <cellStyle name="Normal 56 3 4 2 3" xfId="0"/>
    <cellStyle name="Normal 56 3 4 3" xfId="0"/>
    <cellStyle name="Normal 56 3 4 3 2" xfId="0"/>
    <cellStyle name="Normal 56 3 4 3 3" xfId="0"/>
    <cellStyle name="Normal 56 3 4 4" xfId="0"/>
    <cellStyle name="Normal 56 3 4 4 2" xfId="0"/>
    <cellStyle name="Normal 56 3 4 4 3" xfId="0"/>
    <cellStyle name="Normal 56 3 4 5" xfId="0"/>
    <cellStyle name="Normal 56 3 4 5 2" xfId="0"/>
    <cellStyle name="Normal 56 3 4 5 3" xfId="0"/>
    <cellStyle name="Normal 56 3 4 6" xfId="0"/>
    <cellStyle name="Normal 56 3 4 7" xfId="0"/>
    <cellStyle name="Normal 56 3 5" xfId="0"/>
    <cellStyle name="Normal 56 3 5 2" xfId="0"/>
    <cellStyle name="Normal 56 3 5 3" xfId="0"/>
    <cellStyle name="Normal 56 3 6" xfId="0"/>
    <cellStyle name="Normal 56 3 6 2" xfId="0"/>
    <cellStyle name="Normal 56 3 6 3" xfId="0"/>
    <cellStyle name="Normal 56 3 7" xfId="0"/>
    <cellStyle name="Normal 56 3 7 2" xfId="0"/>
    <cellStyle name="Normal 56 3 7 3" xfId="0"/>
    <cellStyle name="Normal 56 3 8" xfId="0"/>
    <cellStyle name="Normal 56 3 8 2" xfId="0"/>
    <cellStyle name="Normal 56 3 8 3" xfId="0"/>
    <cellStyle name="Normal 56 3 9" xfId="0"/>
    <cellStyle name="Normal 56 4" xfId="0"/>
    <cellStyle name="Normal 56 4 10" xfId="0"/>
    <cellStyle name="Normal 56 4 11" xfId="0"/>
    <cellStyle name="Normal 56 4 12" xfId="0"/>
    <cellStyle name="Normal 56 4 13" xfId="0"/>
    <cellStyle name="Normal 56 4 2" xfId="0"/>
    <cellStyle name="Normal 56 4 2 10" xfId="0"/>
    <cellStyle name="Normal 56 4 2 2" xfId="0"/>
    <cellStyle name="Normal 56 4 2 2 2" xfId="0"/>
    <cellStyle name="Normal 56 4 2 2 2 2" xfId="0"/>
    <cellStyle name="Normal 56 4 2 2 2 3" xfId="0"/>
    <cellStyle name="Normal 56 4 2 2 3" xfId="0"/>
    <cellStyle name="Normal 56 4 2 2 3 2" xfId="0"/>
    <cellStyle name="Normal 56 4 2 2 3 3" xfId="0"/>
    <cellStyle name="Normal 56 4 2 2 4" xfId="0"/>
    <cellStyle name="Normal 56 4 2 2 4 2" xfId="0"/>
    <cellStyle name="Normal 56 4 2 2 4 3" xfId="0"/>
    <cellStyle name="Normal 56 4 2 2 5" xfId="0"/>
    <cellStyle name="Normal 56 4 2 2 5 2" xfId="0"/>
    <cellStyle name="Normal 56 4 2 2 5 3" xfId="0"/>
    <cellStyle name="Normal 56 4 2 2 6" xfId="0"/>
    <cellStyle name="Normal 56 4 2 2 7" xfId="0"/>
    <cellStyle name="Normal 56 4 2 3" xfId="0"/>
    <cellStyle name="Normal 56 4 2 3 2" xfId="0"/>
    <cellStyle name="Normal 56 4 2 3 3" xfId="0"/>
    <cellStyle name="Normal 56 4 2 4" xfId="0"/>
    <cellStyle name="Normal 56 4 2 4 2" xfId="0"/>
    <cellStyle name="Normal 56 4 2 4 3" xfId="0"/>
    <cellStyle name="Normal 56 4 2 5" xfId="0"/>
    <cellStyle name="Normal 56 4 2 5 2" xfId="0"/>
    <cellStyle name="Normal 56 4 2 5 3" xfId="0"/>
    <cellStyle name="Normal 56 4 2 6" xfId="0"/>
    <cellStyle name="Normal 56 4 2 6 2" xfId="0"/>
    <cellStyle name="Normal 56 4 2 6 3" xfId="0"/>
    <cellStyle name="Normal 56 4 2 7" xfId="0"/>
    <cellStyle name="Normal 56 4 2 8" xfId="0"/>
    <cellStyle name="Normal 56 4 2 9" xfId="0"/>
    <cellStyle name="Normal 56 4 3" xfId="0"/>
    <cellStyle name="Normal 56 4 3 2" xfId="0"/>
    <cellStyle name="Normal 56 4 3 2 2" xfId="0"/>
    <cellStyle name="Normal 56 4 3 2 3" xfId="0"/>
    <cellStyle name="Normal 56 4 3 3" xfId="0"/>
    <cellStyle name="Normal 56 4 3 3 2" xfId="0"/>
    <cellStyle name="Normal 56 4 3 3 3" xfId="0"/>
    <cellStyle name="Normal 56 4 3 4" xfId="0"/>
    <cellStyle name="Normal 56 4 3 4 2" xfId="0"/>
    <cellStyle name="Normal 56 4 3 4 3" xfId="0"/>
    <cellStyle name="Normal 56 4 3 5" xfId="0"/>
    <cellStyle name="Normal 56 4 3 5 2" xfId="0"/>
    <cellStyle name="Normal 56 4 3 5 3" xfId="0"/>
    <cellStyle name="Normal 56 4 3 6" xfId="0"/>
    <cellStyle name="Normal 56 4 3 7" xfId="0"/>
    <cellStyle name="Normal 56 4 4" xfId="0"/>
    <cellStyle name="Normal 56 4 4 2" xfId="0"/>
    <cellStyle name="Normal 56 4 4 2 2" xfId="0"/>
    <cellStyle name="Normal 56 4 4 2 3" xfId="0"/>
    <cellStyle name="Normal 56 4 4 3" xfId="0"/>
    <cellStyle name="Normal 56 4 4 3 2" xfId="0"/>
    <cellStyle name="Normal 56 4 4 3 3" xfId="0"/>
    <cellStyle name="Normal 56 4 4 4" xfId="0"/>
    <cellStyle name="Normal 56 4 4 4 2" xfId="0"/>
    <cellStyle name="Normal 56 4 4 4 3" xfId="0"/>
    <cellStyle name="Normal 56 4 4 5" xfId="0"/>
    <cellStyle name="Normal 56 4 4 5 2" xfId="0"/>
    <cellStyle name="Normal 56 4 4 5 3" xfId="0"/>
    <cellStyle name="Normal 56 4 4 6" xfId="0"/>
    <cellStyle name="Normal 56 4 4 7" xfId="0"/>
    <cellStyle name="Normal 56 4 5" xfId="0"/>
    <cellStyle name="Normal 56 4 5 2" xfId="0"/>
    <cellStyle name="Normal 56 4 5 3" xfId="0"/>
    <cellStyle name="Normal 56 4 6" xfId="0"/>
    <cellStyle name="Normal 56 4 6 2" xfId="0"/>
    <cellStyle name="Normal 56 4 6 3" xfId="0"/>
    <cellStyle name="Normal 56 4 7" xfId="0"/>
    <cellStyle name="Normal 56 4 7 2" xfId="0"/>
    <cellStyle name="Normal 56 4 7 3" xfId="0"/>
    <cellStyle name="Normal 56 4 8" xfId="0"/>
    <cellStyle name="Normal 56 4 8 2" xfId="0"/>
    <cellStyle name="Normal 56 4 8 3" xfId="0"/>
    <cellStyle name="Normal 56 4 9" xfId="0"/>
    <cellStyle name="Normal 56 5" xfId="0"/>
    <cellStyle name="Normal 56 5 10" xfId="0"/>
    <cellStyle name="Normal 56 5 2" xfId="0"/>
    <cellStyle name="Normal 56 5 2 2" xfId="0"/>
    <cellStyle name="Normal 56 5 2 2 2" xfId="0"/>
    <cellStyle name="Normal 56 5 2 2 3" xfId="0"/>
    <cellStyle name="Normal 56 5 2 3" xfId="0"/>
    <cellStyle name="Normal 56 5 2 3 2" xfId="0"/>
    <cellStyle name="Normal 56 5 2 3 3" xfId="0"/>
    <cellStyle name="Normal 56 5 2 4" xfId="0"/>
    <cellStyle name="Normal 56 5 2 4 2" xfId="0"/>
    <cellStyle name="Normal 56 5 2 4 3" xfId="0"/>
    <cellStyle name="Normal 56 5 2 5" xfId="0"/>
    <cellStyle name="Normal 56 5 2 5 2" xfId="0"/>
    <cellStyle name="Normal 56 5 2 5 3" xfId="0"/>
    <cellStyle name="Normal 56 5 2 6" xfId="0"/>
    <cellStyle name="Normal 56 5 2 7" xfId="0"/>
    <cellStyle name="Normal 56 5 2 8" xfId="0"/>
    <cellStyle name="Normal 56 5 3" xfId="0"/>
    <cellStyle name="Normal 56 5 3 2" xfId="0"/>
    <cellStyle name="Normal 56 5 3 3" xfId="0"/>
    <cellStyle name="Normal 56 5 4" xfId="0"/>
    <cellStyle name="Normal 56 5 4 2" xfId="0"/>
    <cellStyle name="Normal 56 5 4 3" xfId="0"/>
    <cellStyle name="Normal 56 5 5" xfId="0"/>
    <cellStyle name="Normal 56 5 5 2" xfId="0"/>
    <cellStyle name="Normal 56 5 5 3" xfId="0"/>
    <cellStyle name="Normal 56 5 6" xfId="0"/>
    <cellStyle name="Normal 56 5 6 2" xfId="0"/>
    <cellStyle name="Normal 56 5 6 3" xfId="0"/>
    <cellStyle name="Normal 56 5 7" xfId="0"/>
    <cellStyle name="Normal 56 5 8" xfId="0"/>
    <cellStyle name="Normal 56 5 9" xfId="0"/>
    <cellStyle name="Normal 56 6" xfId="0"/>
    <cellStyle name="Normal 56 6 10" xfId="0"/>
    <cellStyle name="Normal 56 6 2" xfId="0"/>
    <cellStyle name="Normal 56 6 2 2" xfId="0"/>
    <cellStyle name="Normal 56 6 2 2 2" xfId="0"/>
    <cellStyle name="Normal 56 6 2 2 3" xfId="0"/>
    <cellStyle name="Normal 56 6 2 3" xfId="0"/>
    <cellStyle name="Normal 56 6 2 3 2" xfId="0"/>
    <cellStyle name="Normal 56 6 2 3 3" xfId="0"/>
    <cellStyle name="Normal 56 6 2 4" xfId="0"/>
    <cellStyle name="Normal 56 6 2 4 2" xfId="0"/>
    <cellStyle name="Normal 56 6 2 4 3" xfId="0"/>
    <cellStyle name="Normal 56 6 2 5" xfId="0"/>
    <cellStyle name="Normal 56 6 2 5 2" xfId="0"/>
    <cellStyle name="Normal 56 6 2 5 3" xfId="0"/>
    <cellStyle name="Normal 56 6 2 6" xfId="0"/>
    <cellStyle name="Normal 56 6 2 7" xfId="0"/>
    <cellStyle name="Normal 56 6 3" xfId="0"/>
    <cellStyle name="Normal 56 6 3 2" xfId="0"/>
    <cellStyle name="Normal 56 6 3 3" xfId="0"/>
    <cellStyle name="Normal 56 6 4" xfId="0"/>
    <cellStyle name="Normal 56 6 4 2" xfId="0"/>
    <cellStyle name="Normal 56 6 4 3" xfId="0"/>
    <cellStyle name="Normal 56 6 5" xfId="0"/>
    <cellStyle name="Normal 56 6 5 2" xfId="0"/>
    <cellStyle name="Normal 56 6 5 3" xfId="0"/>
    <cellStyle name="Normal 56 6 6" xfId="0"/>
    <cellStyle name="Normal 56 6 6 2" xfId="0"/>
    <cellStyle name="Normal 56 6 6 3" xfId="0"/>
    <cellStyle name="Normal 56 6 7" xfId="0"/>
    <cellStyle name="Normal 56 6 8" xfId="0"/>
    <cellStyle name="Normal 56 6 9" xfId="0"/>
    <cellStyle name="Normal 56 7" xfId="0"/>
    <cellStyle name="Normal 56 7 2" xfId="0"/>
    <cellStyle name="Normal 56 7 2 2" xfId="0"/>
    <cellStyle name="Normal 56 7 2 3" xfId="0"/>
    <cellStyle name="Normal 56 7 3" xfId="0"/>
    <cellStyle name="Normal 56 7 3 2" xfId="0"/>
    <cellStyle name="Normal 56 7 3 3" xfId="0"/>
    <cellStyle name="Normal 56 7 4" xfId="0"/>
    <cellStyle name="Normal 56 7 4 2" xfId="0"/>
    <cellStyle name="Normal 56 7 4 3" xfId="0"/>
    <cellStyle name="Normal 56 7 5" xfId="0"/>
    <cellStyle name="Normal 56 7 5 2" xfId="0"/>
    <cellStyle name="Normal 56 7 5 3" xfId="0"/>
    <cellStyle name="Normal 56 7 6" xfId="0"/>
    <cellStyle name="Normal 56 7 7" xfId="0"/>
    <cellStyle name="Normal 56 8" xfId="0"/>
    <cellStyle name="Normal 56 8 2" xfId="0"/>
    <cellStyle name="Normal 56 8 3" xfId="0"/>
    <cellStyle name="Normal 56 9" xfId="0"/>
    <cellStyle name="Normal 56 9 2" xfId="0"/>
    <cellStyle name="Normal 56 9 3" xfId="0"/>
    <cellStyle name="Normal 57" xfId="0"/>
    <cellStyle name="Normal 57 10" xfId="0"/>
    <cellStyle name="Normal 57 10 2" xfId="0"/>
    <cellStyle name="Normal 57 10 3" xfId="0"/>
    <cellStyle name="Normal 57 11" xfId="0"/>
    <cellStyle name="Normal 57 11 2" xfId="0"/>
    <cellStyle name="Normal 57 11 3" xfId="0"/>
    <cellStyle name="Normal 57 12" xfId="0"/>
    <cellStyle name="Normal 57 12 2" xfId="0"/>
    <cellStyle name="Normal 57 12 3" xfId="0"/>
    <cellStyle name="Normal 57 13" xfId="0"/>
    <cellStyle name="Normal 57 13 2" xfId="0"/>
    <cellStyle name="Normal 57 13 3" xfId="0"/>
    <cellStyle name="Normal 57 14" xfId="0"/>
    <cellStyle name="Normal 57 14 2" xfId="0"/>
    <cellStyle name="Normal 57 14 3" xfId="0"/>
    <cellStyle name="Normal 57 15" xfId="0"/>
    <cellStyle name="Normal 57 15 2" xfId="0"/>
    <cellStyle name="Normal 57 15 3" xfId="0"/>
    <cellStyle name="Normal 57 16" xfId="0"/>
    <cellStyle name="Normal 57 16 2" xfId="0"/>
    <cellStyle name="Normal 57 17" xfId="0"/>
    <cellStyle name="Normal 57 2" xfId="0"/>
    <cellStyle name="Normal 57 2 10" xfId="0"/>
    <cellStyle name="Normal 57 2 10 2" xfId="0"/>
    <cellStyle name="Normal 57 2 10 3" xfId="0"/>
    <cellStyle name="Normal 57 2 11" xfId="0"/>
    <cellStyle name="Normal 57 2 11 2" xfId="0"/>
    <cellStyle name="Normal 57 2 11 3" xfId="0"/>
    <cellStyle name="Normal 57 2 12" xfId="0"/>
    <cellStyle name="Normal 57 2 12 2" xfId="0"/>
    <cellStyle name="Normal 57 2 13" xfId="0"/>
    <cellStyle name="Normal 57 2 14" xfId="0"/>
    <cellStyle name="Normal 57 2 2" xfId="0"/>
    <cellStyle name="Normal 57 2 2 10" xfId="0"/>
    <cellStyle name="Normal 57 2 2 2" xfId="0"/>
    <cellStyle name="Normal 57 2 2 2 2" xfId="0"/>
    <cellStyle name="Normal 57 2 2 2 2 2" xfId="0"/>
    <cellStyle name="Normal 57 2 2 2 2 3" xfId="0"/>
    <cellStyle name="Normal 57 2 2 2 3" xfId="0"/>
    <cellStyle name="Normal 57 2 2 2 3 2" xfId="0"/>
    <cellStyle name="Normal 57 2 2 2 3 3" xfId="0"/>
    <cellStyle name="Normal 57 2 2 2 4" xfId="0"/>
    <cellStyle name="Normal 57 2 2 2 4 2" xfId="0"/>
    <cellStyle name="Normal 57 2 2 2 4 3" xfId="0"/>
    <cellStyle name="Normal 57 2 2 2 5" xfId="0"/>
    <cellStyle name="Normal 57 2 2 2 5 2" xfId="0"/>
    <cellStyle name="Normal 57 2 2 2 5 3" xfId="0"/>
    <cellStyle name="Normal 57 2 2 2 6" xfId="0"/>
    <cellStyle name="Normal 57 2 2 2 7" xfId="0"/>
    <cellStyle name="Normal 57 2 2 2 8" xfId="0"/>
    <cellStyle name="Normal 57 2 2 3" xfId="0"/>
    <cellStyle name="Normal 57 2 2 3 2" xfId="0"/>
    <cellStyle name="Normal 57 2 2 3 3" xfId="0"/>
    <cellStyle name="Normal 57 2 2 4" xfId="0"/>
    <cellStyle name="Normal 57 2 2 4 2" xfId="0"/>
    <cellStyle name="Normal 57 2 2 4 3" xfId="0"/>
    <cellStyle name="Normal 57 2 2 5" xfId="0"/>
    <cellStyle name="Normal 57 2 2 5 2" xfId="0"/>
    <cellStyle name="Normal 57 2 2 5 3" xfId="0"/>
    <cellStyle name="Normal 57 2 2 6" xfId="0"/>
    <cellStyle name="Normal 57 2 2 6 2" xfId="0"/>
    <cellStyle name="Normal 57 2 2 6 3" xfId="0"/>
    <cellStyle name="Normal 57 2 2 7" xfId="0"/>
    <cellStyle name="Normal 57 2 2 8" xfId="0"/>
    <cellStyle name="Normal 57 2 2 9" xfId="0"/>
    <cellStyle name="Normal 57 2 3" xfId="0"/>
    <cellStyle name="Normal 57 2 3 2" xfId="0"/>
    <cellStyle name="Normal 57 2 3 2 2" xfId="0"/>
    <cellStyle name="Normal 57 2 3 2 3" xfId="0"/>
    <cellStyle name="Normal 57 2 3 3" xfId="0"/>
    <cellStyle name="Normal 57 2 3 3 2" xfId="0"/>
    <cellStyle name="Normal 57 2 3 3 3" xfId="0"/>
    <cellStyle name="Normal 57 2 3 4" xfId="0"/>
    <cellStyle name="Normal 57 2 3 4 2" xfId="0"/>
    <cellStyle name="Normal 57 2 3 4 3" xfId="0"/>
    <cellStyle name="Normal 57 2 3 5" xfId="0"/>
    <cellStyle name="Normal 57 2 3 5 2" xfId="0"/>
    <cellStyle name="Normal 57 2 3 5 3" xfId="0"/>
    <cellStyle name="Normal 57 2 3 6" xfId="0"/>
    <cellStyle name="Normal 57 2 3 7" xfId="0"/>
    <cellStyle name="Normal 57 2 3 8" xfId="0"/>
    <cellStyle name="Normal 57 2 4" xfId="0"/>
    <cellStyle name="Normal 57 2 4 2" xfId="0"/>
    <cellStyle name="Normal 57 2 4 2 2" xfId="0"/>
    <cellStyle name="Normal 57 2 4 2 3" xfId="0"/>
    <cellStyle name="Normal 57 2 4 3" xfId="0"/>
    <cellStyle name="Normal 57 2 4 3 2" xfId="0"/>
    <cellStyle name="Normal 57 2 4 3 3" xfId="0"/>
    <cellStyle name="Normal 57 2 4 4" xfId="0"/>
    <cellStyle name="Normal 57 2 4 4 2" xfId="0"/>
    <cellStyle name="Normal 57 2 4 4 3" xfId="0"/>
    <cellStyle name="Normal 57 2 4 5" xfId="0"/>
    <cellStyle name="Normal 57 2 4 5 2" xfId="0"/>
    <cellStyle name="Normal 57 2 4 5 3" xfId="0"/>
    <cellStyle name="Normal 57 2 4 6" xfId="0"/>
    <cellStyle name="Normal 57 2 4 7" xfId="0"/>
    <cellStyle name="Normal 57 2 5" xfId="0"/>
    <cellStyle name="Normal 57 2 5 2" xfId="0"/>
    <cellStyle name="Normal 57 2 5 3" xfId="0"/>
    <cellStyle name="Normal 57 2 6" xfId="0"/>
    <cellStyle name="Normal 57 2 6 2" xfId="0"/>
    <cellStyle name="Normal 57 2 6 3" xfId="0"/>
    <cellStyle name="Normal 57 2 7" xfId="0"/>
    <cellStyle name="Normal 57 2 7 2" xfId="0"/>
    <cellStyle name="Normal 57 2 7 3" xfId="0"/>
    <cellStyle name="Normal 57 2 8" xfId="0"/>
    <cellStyle name="Normal 57 2 8 2" xfId="0"/>
    <cellStyle name="Normal 57 2 8 3" xfId="0"/>
    <cellStyle name="Normal 57 2 9" xfId="0"/>
    <cellStyle name="Normal 57 2 9 2" xfId="0"/>
    <cellStyle name="Normal 57 2 9 3" xfId="0"/>
    <cellStyle name="Normal 57 3" xfId="0"/>
    <cellStyle name="Normal 57 3 10" xfId="0"/>
    <cellStyle name="Normal 57 3 11" xfId="0"/>
    <cellStyle name="Normal 57 3 12" xfId="0"/>
    <cellStyle name="Normal 57 3 13" xfId="0"/>
    <cellStyle name="Normal 57 3 2" xfId="0"/>
    <cellStyle name="Normal 57 3 2 10" xfId="0"/>
    <cellStyle name="Normal 57 3 2 2" xfId="0"/>
    <cellStyle name="Normal 57 3 2 2 2" xfId="0"/>
    <cellStyle name="Normal 57 3 2 2 2 2" xfId="0"/>
    <cellStyle name="Normal 57 3 2 2 2 3" xfId="0"/>
    <cellStyle name="Normal 57 3 2 2 3" xfId="0"/>
    <cellStyle name="Normal 57 3 2 2 3 2" xfId="0"/>
    <cellStyle name="Normal 57 3 2 2 3 3" xfId="0"/>
    <cellStyle name="Normal 57 3 2 2 4" xfId="0"/>
    <cellStyle name="Normal 57 3 2 2 4 2" xfId="0"/>
    <cellStyle name="Normal 57 3 2 2 4 3" xfId="0"/>
    <cellStyle name="Normal 57 3 2 2 5" xfId="0"/>
    <cellStyle name="Normal 57 3 2 2 5 2" xfId="0"/>
    <cellStyle name="Normal 57 3 2 2 5 3" xfId="0"/>
    <cellStyle name="Normal 57 3 2 2 6" xfId="0"/>
    <cellStyle name="Normal 57 3 2 2 7" xfId="0"/>
    <cellStyle name="Normal 57 3 2 3" xfId="0"/>
    <cellStyle name="Normal 57 3 2 3 2" xfId="0"/>
    <cellStyle name="Normal 57 3 2 3 3" xfId="0"/>
    <cellStyle name="Normal 57 3 2 4" xfId="0"/>
    <cellStyle name="Normal 57 3 2 4 2" xfId="0"/>
    <cellStyle name="Normal 57 3 2 4 3" xfId="0"/>
    <cellStyle name="Normal 57 3 2 5" xfId="0"/>
    <cellStyle name="Normal 57 3 2 5 2" xfId="0"/>
    <cellStyle name="Normal 57 3 2 5 3" xfId="0"/>
    <cellStyle name="Normal 57 3 2 6" xfId="0"/>
    <cellStyle name="Normal 57 3 2 6 2" xfId="0"/>
    <cellStyle name="Normal 57 3 2 6 3" xfId="0"/>
    <cellStyle name="Normal 57 3 2 7" xfId="0"/>
    <cellStyle name="Normal 57 3 2 8" xfId="0"/>
    <cellStyle name="Normal 57 3 2 9" xfId="0"/>
    <cellStyle name="Normal 57 3 3" xfId="0"/>
    <cellStyle name="Normal 57 3 3 2" xfId="0"/>
    <cellStyle name="Normal 57 3 3 2 2" xfId="0"/>
    <cellStyle name="Normal 57 3 3 2 3" xfId="0"/>
    <cellStyle name="Normal 57 3 3 3" xfId="0"/>
    <cellStyle name="Normal 57 3 3 3 2" xfId="0"/>
    <cellStyle name="Normal 57 3 3 3 3" xfId="0"/>
    <cellStyle name="Normal 57 3 3 4" xfId="0"/>
    <cellStyle name="Normal 57 3 3 4 2" xfId="0"/>
    <cellStyle name="Normal 57 3 3 4 3" xfId="0"/>
    <cellStyle name="Normal 57 3 3 5" xfId="0"/>
    <cellStyle name="Normal 57 3 3 5 2" xfId="0"/>
    <cellStyle name="Normal 57 3 3 5 3" xfId="0"/>
    <cellStyle name="Normal 57 3 3 6" xfId="0"/>
    <cellStyle name="Normal 57 3 3 7" xfId="0"/>
    <cellStyle name="Normal 57 3 3 8" xfId="0"/>
    <cellStyle name="Normal 57 3 4" xfId="0"/>
    <cellStyle name="Normal 57 3 4 2" xfId="0"/>
    <cellStyle name="Normal 57 3 4 2 2" xfId="0"/>
    <cellStyle name="Normal 57 3 4 2 3" xfId="0"/>
    <cellStyle name="Normal 57 3 4 3" xfId="0"/>
    <cellStyle name="Normal 57 3 4 3 2" xfId="0"/>
    <cellStyle name="Normal 57 3 4 3 3" xfId="0"/>
    <cellStyle name="Normal 57 3 4 4" xfId="0"/>
    <cellStyle name="Normal 57 3 4 4 2" xfId="0"/>
    <cellStyle name="Normal 57 3 4 4 3" xfId="0"/>
    <cellStyle name="Normal 57 3 4 5" xfId="0"/>
    <cellStyle name="Normal 57 3 4 5 2" xfId="0"/>
    <cellStyle name="Normal 57 3 4 5 3" xfId="0"/>
    <cellStyle name="Normal 57 3 4 6" xfId="0"/>
    <cellStyle name="Normal 57 3 4 7" xfId="0"/>
    <cellStyle name="Normal 57 3 5" xfId="0"/>
    <cellStyle name="Normal 57 3 5 2" xfId="0"/>
    <cellStyle name="Normal 57 3 5 3" xfId="0"/>
    <cellStyle name="Normal 57 3 6" xfId="0"/>
    <cellStyle name="Normal 57 3 6 2" xfId="0"/>
    <cellStyle name="Normal 57 3 6 3" xfId="0"/>
    <cellStyle name="Normal 57 3 7" xfId="0"/>
    <cellStyle name="Normal 57 3 7 2" xfId="0"/>
    <cellStyle name="Normal 57 3 7 3" xfId="0"/>
    <cellStyle name="Normal 57 3 8" xfId="0"/>
    <cellStyle name="Normal 57 3 8 2" xfId="0"/>
    <cellStyle name="Normal 57 3 8 3" xfId="0"/>
    <cellStyle name="Normal 57 3 9" xfId="0"/>
    <cellStyle name="Normal 57 4" xfId="0"/>
    <cellStyle name="Normal 57 4 10" xfId="0"/>
    <cellStyle name="Normal 57 4 11" xfId="0"/>
    <cellStyle name="Normal 57 4 12" xfId="0"/>
    <cellStyle name="Normal 57 4 13" xfId="0"/>
    <cellStyle name="Normal 57 4 2" xfId="0"/>
    <cellStyle name="Normal 57 4 2 10" xfId="0"/>
    <cellStyle name="Normal 57 4 2 2" xfId="0"/>
    <cellStyle name="Normal 57 4 2 2 2" xfId="0"/>
    <cellStyle name="Normal 57 4 2 2 2 2" xfId="0"/>
    <cellStyle name="Normal 57 4 2 2 2 3" xfId="0"/>
    <cellStyle name="Normal 57 4 2 2 3" xfId="0"/>
    <cellStyle name="Normal 57 4 2 2 3 2" xfId="0"/>
    <cellStyle name="Normal 57 4 2 2 3 3" xfId="0"/>
    <cellStyle name="Normal 57 4 2 2 4" xfId="0"/>
    <cellStyle name="Normal 57 4 2 2 4 2" xfId="0"/>
    <cellStyle name="Normal 57 4 2 2 4 3" xfId="0"/>
    <cellStyle name="Normal 57 4 2 2 5" xfId="0"/>
    <cellStyle name="Normal 57 4 2 2 5 2" xfId="0"/>
    <cellStyle name="Normal 57 4 2 2 5 3" xfId="0"/>
    <cellStyle name="Normal 57 4 2 2 6" xfId="0"/>
    <cellStyle name="Normal 57 4 2 2 7" xfId="0"/>
    <cellStyle name="Normal 57 4 2 3" xfId="0"/>
    <cellStyle name="Normal 57 4 2 3 2" xfId="0"/>
    <cellStyle name="Normal 57 4 2 3 3" xfId="0"/>
    <cellStyle name="Normal 57 4 2 4" xfId="0"/>
    <cellStyle name="Normal 57 4 2 4 2" xfId="0"/>
    <cellStyle name="Normal 57 4 2 4 3" xfId="0"/>
    <cellStyle name="Normal 57 4 2 5" xfId="0"/>
    <cellStyle name="Normal 57 4 2 5 2" xfId="0"/>
    <cellStyle name="Normal 57 4 2 5 3" xfId="0"/>
    <cellStyle name="Normal 57 4 2 6" xfId="0"/>
    <cellStyle name="Normal 57 4 2 6 2" xfId="0"/>
    <cellStyle name="Normal 57 4 2 6 3" xfId="0"/>
    <cellStyle name="Normal 57 4 2 7" xfId="0"/>
    <cellStyle name="Normal 57 4 2 8" xfId="0"/>
    <cellStyle name="Normal 57 4 2 9" xfId="0"/>
    <cellStyle name="Normal 57 4 3" xfId="0"/>
    <cellStyle name="Normal 57 4 3 2" xfId="0"/>
    <cellStyle name="Normal 57 4 3 2 2" xfId="0"/>
    <cellStyle name="Normal 57 4 3 2 3" xfId="0"/>
    <cellStyle name="Normal 57 4 3 3" xfId="0"/>
    <cellStyle name="Normal 57 4 3 3 2" xfId="0"/>
    <cellStyle name="Normal 57 4 3 3 3" xfId="0"/>
    <cellStyle name="Normal 57 4 3 4" xfId="0"/>
    <cellStyle name="Normal 57 4 3 4 2" xfId="0"/>
    <cellStyle name="Normal 57 4 3 4 3" xfId="0"/>
    <cellStyle name="Normal 57 4 3 5" xfId="0"/>
    <cellStyle name="Normal 57 4 3 5 2" xfId="0"/>
    <cellStyle name="Normal 57 4 3 5 3" xfId="0"/>
    <cellStyle name="Normal 57 4 3 6" xfId="0"/>
    <cellStyle name="Normal 57 4 3 7" xfId="0"/>
    <cellStyle name="Normal 57 4 4" xfId="0"/>
    <cellStyle name="Normal 57 4 4 2" xfId="0"/>
    <cellStyle name="Normal 57 4 4 2 2" xfId="0"/>
    <cellStyle name="Normal 57 4 4 2 3" xfId="0"/>
    <cellStyle name="Normal 57 4 4 3" xfId="0"/>
    <cellStyle name="Normal 57 4 4 3 2" xfId="0"/>
    <cellStyle name="Normal 57 4 4 3 3" xfId="0"/>
    <cellStyle name="Normal 57 4 4 4" xfId="0"/>
    <cellStyle name="Normal 57 4 4 4 2" xfId="0"/>
    <cellStyle name="Normal 57 4 4 4 3" xfId="0"/>
    <cellStyle name="Normal 57 4 4 5" xfId="0"/>
    <cellStyle name="Normal 57 4 4 5 2" xfId="0"/>
    <cellStyle name="Normal 57 4 4 5 3" xfId="0"/>
    <cellStyle name="Normal 57 4 4 6" xfId="0"/>
    <cellStyle name="Normal 57 4 4 7" xfId="0"/>
    <cellStyle name="Normal 57 4 5" xfId="0"/>
    <cellStyle name="Normal 57 4 5 2" xfId="0"/>
    <cellStyle name="Normal 57 4 5 3" xfId="0"/>
    <cellStyle name="Normal 57 4 6" xfId="0"/>
    <cellStyle name="Normal 57 4 6 2" xfId="0"/>
    <cellStyle name="Normal 57 4 6 3" xfId="0"/>
    <cellStyle name="Normal 57 4 7" xfId="0"/>
    <cellStyle name="Normal 57 4 7 2" xfId="0"/>
    <cellStyle name="Normal 57 4 7 3" xfId="0"/>
    <cellStyle name="Normal 57 4 8" xfId="0"/>
    <cellStyle name="Normal 57 4 8 2" xfId="0"/>
    <cellStyle name="Normal 57 4 8 3" xfId="0"/>
    <cellStyle name="Normal 57 4 9" xfId="0"/>
    <cellStyle name="Normal 57 5" xfId="0"/>
    <cellStyle name="Normal 57 5 10" xfId="0"/>
    <cellStyle name="Normal 57 5 2" xfId="0"/>
    <cellStyle name="Normal 57 5 2 2" xfId="0"/>
    <cellStyle name="Normal 57 5 2 2 2" xfId="0"/>
    <cellStyle name="Normal 57 5 2 2 3" xfId="0"/>
    <cellStyle name="Normal 57 5 2 3" xfId="0"/>
    <cellStyle name="Normal 57 5 2 3 2" xfId="0"/>
    <cellStyle name="Normal 57 5 2 3 3" xfId="0"/>
    <cellStyle name="Normal 57 5 2 4" xfId="0"/>
    <cellStyle name="Normal 57 5 2 4 2" xfId="0"/>
    <cellStyle name="Normal 57 5 2 4 3" xfId="0"/>
    <cellStyle name="Normal 57 5 2 5" xfId="0"/>
    <cellStyle name="Normal 57 5 2 5 2" xfId="0"/>
    <cellStyle name="Normal 57 5 2 5 3" xfId="0"/>
    <cellStyle name="Normal 57 5 2 6" xfId="0"/>
    <cellStyle name="Normal 57 5 2 7" xfId="0"/>
    <cellStyle name="Normal 57 5 2 8" xfId="0"/>
    <cellStyle name="Normal 57 5 3" xfId="0"/>
    <cellStyle name="Normal 57 5 3 2" xfId="0"/>
    <cellStyle name="Normal 57 5 3 3" xfId="0"/>
    <cellStyle name="Normal 57 5 4" xfId="0"/>
    <cellStyle name="Normal 57 5 4 2" xfId="0"/>
    <cellStyle name="Normal 57 5 4 3" xfId="0"/>
    <cellStyle name="Normal 57 5 5" xfId="0"/>
    <cellStyle name="Normal 57 5 5 2" xfId="0"/>
    <cellStyle name="Normal 57 5 5 3" xfId="0"/>
    <cellStyle name="Normal 57 5 6" xfId="0"/>
    <cellStyle name="Normal 57 5 6 2" xfId="0"/>
    <cellStyle name="Normal 57 5 6 3" xfId="0"/>
    <cellStyle name="Normal 57 5 7" xfId="0"/>
    <cellStyle name="Normal 57 5 8" xfId="0"/>
    <cellStyle name="Normal 57 5 9" xfId="0"/>
    <cellStyle name="Normal 57 6" xfId="0"/>
    <cellStyle name="Normal 57 6 10" xfId="0"/>
    <cellStyle name="Normal 57 6 2" xfId="0"/>
    <cellStyle name="Normal 57 6 2 2" xfId="0"/>
    <cellStyle name="Normal 57 6 2 2 2" xfId="0"/>
    <cellStyle name="Normal 57 6 2 2 3" xfId="0"/>
    <cellStyle name="Normal 57 6 2 3" xfId="0"/>
    <cellStyle name="Normal 57 6 2 3 2" xfId="0"/>
    <cellStyle name="Normal 57 6 2 3 3" xfId="0"/>
    <cellStyle name="Normal 57 6 2 4" xfId="0"/>
    <cellStyle name="Normal 57 6 2 4 2" xfId="0"/>
    <cellStyle name="Normal 57 6 2 4 3" xfId="0"/>
    <cellStyle name="Normal 57 6 2 5" xfId="0"/>
    <cellStyle name="Normal 57 6 2 5 2" xfId="0"/>
    <cellStyle name="Normal 57 6 2 5 3" xfId="0"/>
    <cellStyle name="Normal 57 6 2 6" xfId="0"/>
    <cellStyle name="Normal 57 6 2 7" xfId="0"/>
    <cellStyle name="Normal 57 6 3" xfId="0"/>
    <cellStyle name="Normal 57 6 3 2" xfId="0"/>
    <cellStyle name="Normal 57 6 3 3" xfId="0"/>
    <cellStyle name="Normal 57 6 4" xfId="0"/>
    <cellStyle name="Normal 57 6 4 2" xfId="0"/>
    <cellStyle name="Normal 57 6 4 3" xfId="0"/>
    <cellStyle name="Normal 57 6 5" xfId="0"/>
    <cellStyle name="Normal 57 6 5 2" xfId="0"/>
    <cellStyle name="Normal 57 6 5 3" xfId="0"/>
    <cellStyle name="Normal 57 6 6" xfId="0"/>
    <cellStyle name="Normal 57 6 6 2" xfId="0"/>
    <cellStyle name="Normal 57 6 6 3" xfId="0"/>
    <cellStyle name="Normal 57 6 7" xfId="0"/>
    <cellStyle name="Normal 57 6 8" xfId="0"/>
    <cellStyle name="Normal 57 6 9" xfId="0"/>
    <cellStyle name="Normal 57 7" xfId="0"/>
    <cellStyle name="Normal 57 7 2" xfId="0"/>
    <cellStyle name="Normal 57 7 2 2" xfId="0"/>
    <cellStyle name="Normal 57 7 2 3" xfId="0"/>
    <cellStyle name="Normal 57 7 3" xfId="0"/>
    <cellStyle name="Normal 57 7 3 2" xfId="0"/>
    <cellStyle name="Normal 57 7 3 3" xfId="0"/>
    <cellStyle name="Normal 57 7 4" xfId="0"/>
    <cellStyle name="Normal 57 7 4 2" xfId="0"/>
    <cellStyle name="Normal 57 7 4 3" xfId="0"/>
    <cellStyle name="Normal 57 7 5" xfId="0"/>
    <cellStyle name="Normal 57 7 5 2" xfId="0"/>
    <cellStyle name="Normal 57 7 5 3" xfId="0"/>
    <cellStyle name="Normal 57 7 6" xfId="0"/>
    <cellStyle name="Normal 57 7 7" xfId="0"/>
    <cellStyle name="Normal 57 8" xfId="0"/>
    <cellStyle name="Normal 57 8 2" xfId="0"/>
    <cellStyle name="Normal 57 8 3" xfId="0"/>
    <cellStyle name="Normal 57 9" xfId="0"/>
    <cellStyle name="Normal 57 9 2" xfId="0"/>
    <cellStyle name="Normal 57 9 3" xfId="0"/>
    <cellStyle name="Normal 58" xfId="0"/>
    <cellStyle name="Normal 58 10" xfId="0"/>
    <cellStyle name="Normal 58 10 2" xfId="0"/>
    <cellStyle name="Normal 58 10 3" xfId="0"/>
    <cellStyle name="Normal 58 11" xfId="0"/>
    <cellStyle name="Normal 58 11 2" xfId="0"/>
    <cellStyle name="Normal 58 11 3" xfId="0"/>
    <cellStyle name="Normal 58 12" xfId="0"/>
    <cellStyle name="Normal 58 12 2" xfId="0"/>
    <cellStyle name="Normal 58 12 3" xfId="0"/>
    <cellStyle name="Normal 58 13" xfId="0"/>
    <cellStyle name="Normal 58 13 2" xfId="0"/>
    <cellStyle name="Normal 58 13 3" xfId="0"/>
    <cellStyle name="Normal 58 14" xfId="0"/>
    <cellStyle name="Normal 58 14 2" xfId="0"/>
    <cellStyle name="Normal 58 14 3" xfId="0"/>
    <cellStyle name="Normal 58 15" xfId="0"/>
    <cellStyle name="Normal 58 15 2" xfId="0"/>
    <cellStyle name="Normal 58 15 3" xfId="0"/>
    <cellStyle name="Normal 58 16" xfId="0"/>
    <cellStyle name="Normal 58 16 2" xfId="0"/>
    <cellStyle name="Normal 58 17" xfId="0"/>
    <cellStyle name="Normal 58 2" xfId="0"/>
    <cellStyle name="Normal 58 2 10" xfId="0"/>
    <cellStyle name="Normal 58 2 10 2" xfId="0"/>
    <cellStyle name="Normal 58 2 10 3" xfId="0"/>
    <cellStyle name="Normal 58 2 11" xfId="0"/>
    <cellStyle name="Normal 58 2 11 2" xfId="0"/>
    <cellStyle name="Normal 58 2 11 3" xfId="0"/>
    <cellStyle name="Normal 58 2 12" xfId="0"/>
    <cellStyle name="Normal 58 2 12 2" xfId="0"/>
    <cellStyle name="Normal 58 2 13" xfId="0"/>
    <cellStyle name="Normal 58 2 14" xfId="0"/>
    <cellStyle name="Normal 58 2 2" xfId="0"/>
    <cellStyle name="Normal 58 2 2 10" xfId="0"/>
    <cellStyle name="Normal 58 2 2 2" xfId="0"/>
    <cellStyle name="Normal 58 2 2 2 2" xfId="0"/>
    <cellStyle name="Normal 58 2 2 2 2 2" xfId="0"/>
    <cellStyle name="Normal 58 2 2 2 2 3" xfId="0"/>
    <cellStyle name="Normal 58 2 2 2 3" xfId="0"/>
    <cellStyle name="Normal 58 2 2 2 3 2" xfId="0"/>
    <cellStyle name="Normal 58 2 2 2 3 3" xfId="0"/>
    <cellStyle name="Normal 58 2 2 2 4" xfId="0"/>
    <cellStyle name="Normal 58 2 2 2 4 2" xfId="0"/>
    <cellStyle name="Normal 58 2 2 2 4 3" xfId="0"/>
    <cellStyle name="Normal 58 2 2 2 5" xfId="0"/>
    <cellStyle name="Normal 58 2 2 2 5 2" xfId="0"/>
    <cellStyle name="Normal 58 2 2 2 5 3" xfId="0"/>
    <cellStyle name="Normal 58 2 2 2 6" xfId="0"/>
    <cellStyle name="Normal 58 2 2 2 7" xfId="0"/>
    <cellStyle name="Normal 58 2 2 2 8" xfId="0"/>
    <cellStyle name="Normal 58 2 2 3" xfId="0"/>
    <cellStyle name="Normal 58 2 2 3 2" xfId="0"/>
    <cellStyle name="Normal 58 2 2 3 3" xfId="0"/>
    <cellStyle name="Normal 58 2 2 4" xfId="0"/>
    <cellStyle name="Normal 58 2 2 4 2" xfId="0"/>
    <cellStyle name="Normal 58 2 2 4 3" xfId="0"/>
    <cellStyle name="Normal 58 2 2 5" xfId="0"/>
    <cellStyle name="Normal 58 2 2 5 2" xfId="0"/>
    <cellStyle name="Normal 58 2 2 5 3" xfId="0"/>
    <cellStyle name="Normal 58 2 2 6" xfId="0"/>
    <cellStyle name="Normal 58 2 2 6 2" xfId="0"/>
    <cellStyle name="Normal 58 2 2 6 3" xfId="0"/>
    <cellStyle name="Normal 58 2 2 7" xfId="0"/>
    <cellStyle name="Normal 58 2 2 8" xfId="0"/>
    <cellStyle name="Normal 58 2 2 9" xfId="0"/>
    <cellStyle name="Normal 58 2 3" xfId="0"/>
    <cellStyle name="Normal 58 2 3 2" xfId="0"/>
    <cellStyle name="Normal 58 2 3 2 2" xfId="0"/>
    <cellStyle name="Normal 58 2 3 2 3" xfId="0"/>
    <cellStyle name="Normal 58 2 3 3" xfId="0"/>
    <cellStyle name="Normal 58 2 3 3 2" xfId="0"/>
    <cellStyle name="Normal 58 2 3 3 3" xfId="0"/>
    <cellStyle name="Normal 58 2 3 4" xfId="0"/>
    <cellStyle name="Normal 58 2 3 4 2" xfId="0"/>
    <cellStyle name="Normal 58 2 3 4 3" xfId="0"/>
    <cellStyle name="Normal 58 2 3 5" xfId="0"/>
    <cellStyle name="Normal 58 2 3 5 2" xfId="0"/>
    <cellStyle name="Normal 58 2 3 5 3" xfId="0"/>
    <cellStyle name="Normal 58 2 3 6" xfId="0"/>
    <cellStyle name="Normal 58 2 3 7" xfId="0"/>
    <cellStyle name="Normal 58 2 3 8" xfId="0"/>
    <cellStyle name="Normal 58 2 4" xfId="0"/>
    <cellStyle name="Normal 58 2 4 2" xfId="0"/>
    <cellStyle name="Normal 58 2 4 2 2" xfId="0"/>
    <cellStyle name="Normal 58 2 4 2 3" xfId="0"/>
    <cellStyle name="Normal 58 2 4 3" xfId="0"/>
    <cellStyle name="Normal 58 2 4 3 2" xfId="0"/>
    <cellStyle name="Normal 58 2 4 3 3" xfId="0"/>
    <cellStyle name="Normal 58 2 4 4" xfId="0"/>
    <cellStyle name="Normal 58 2 4 4 2" xfId="0"/>
    <cellStyle name="Normal 58 2 4 4 3" xfId="0"/>
    <cellStyle name="Normal 58 2 4 5" xfId="0"/>
    <cellStyle name="Normal 58 2 4 5 2" xfId="0"/>
    <cellStyle name="Normal 58 2 4 5 3" xfId="0"/>
    <cellStyle name="Normal 58 2 4 6" xfId="0"/>
    <cellStyle name="Normal 58 2 4 7" xfId="0"/>
    <cellStyle name="Normal 58 2 5" xfId="0"/>
    <cellStyle name="Normal 58 2 5 2" xfId="0"/>
    <cellStyle name="Normal 58 2 5 3" xfId="0"/>
    <cellStyle name="Normal 58 2 6" xfId="0"/>
    <cellStyle name="Normal 58 2 6 2" xfId="0"/>
    <cellStyle name="Normal 58 2 6 3" xfId="0"/>
    <cellStyle name="Normal 58 2 7" xfId="0"/>
    <cellStyle name="Normal 58 2 7 2" xfId="0"/>
    <cellStyle name="Normal 58 2 7 3" xfId="0"/>
    <cellStyle name="Normal 58 2 8" xfId="0"/>
    <cellStyle name="Normal 58 2 8 2" xfId="0"/>
    <cellStyle name="Normal 58 2 8 3" xfId="0"/>
    <cellStyle name="Normal 58 2 9" xfId="0"/>
    <cellStyle name="Normal 58 2 9 2" xfId="0"/>
    <cellStyle name="Normal 58 2 9 3" xfId="0"/>
    <cellStyle name="Normal 58 3" xfId="0"/>
    <cellStyle name="Normal 58 3 10" xfId="0"/>
    <cellStyle name="Normal 58 3 11" xfId="0"/>
    <cellStyle name="Normal 58 3 12" xfId="0"/>
    <cellStyle name="Normal 58 3 13" xfId="0"/>
    <cellStyle name="Normal 58 3 2" xfId="0"/>
    <cellStyle name="Normal 58 3 2 10" xfId="0"/>
    <cellStyle name="Normal 58 3 2 2" xfId="0"/>
    <cellStyle name="Normal 58 3 2 2 2" xfId="0"/>
    <cellStyle name="Normal 58 3 2 2 2 2" xfId="0"/>
    <cellStyle name="Normal 58 3 2 2 2 3" xfId="0"/>
    <cellStyle name="Normal 58 3 2 2 3" xfId="0"/>
    <cellStyle name="Normal 58 3 2 2 3 2" xfId="0"/>
    <cellStyle name="Normal 58 3 2 2 3 3" xfId="0"/>
    <cellStyle name="Normal 58 3 2 2 4" xfId="0"/>
    <cellStyle name="Normal 58 3 2 2 4 2" xfId="0"/>
    <cellStyle name="Normal 58 3 2 2 4 3" xfId="0"/>
    <cellStyle name="Normal 58 3 2 2 5" xfId="0"/>
    <cellStyle name="Normal 58 3 2 2 5 2" xfId="0"/>
    <cellStyle name="Normal 58 3 2 2 5 3" xfId="0"/>
    <cellStyle name="Normal 58 3 2 2 6" xfId="0"/>
    <cellStyle name="Normal 58 3 2 2 7" xfId="0"/>
    <cellStyle name="Normal 58 3 2 3" xfId="0"/>
    <cellStyle name="Normal 58 3 2 3 2" xfId="0"/>
    <cellStyle name="Normal 58 3 2 3 3" xfId="0"/>
    <cellStyle name="Normal 58 3 2 4" xfId="0"/>
    <cellStyle name="Normal 58 3 2 4 2" xfId="0"/>
    <cellStyle name="Normal 58 3 2 4 3" xfId="0"/>
    <cellStyle name="Normal 58 3 2 5" xfId="0"/>
    <cellStyle name="Normal 58 3 2 5 2" xfId="0"/>
    <cellStyle name="Normal 58 3 2 5 3" xfId="0"/>
    <cellStyle name="Normal 58 3 2 6" xfId="0"/>
    <cellStyle name="Normal 58 3 2 6 2" xfId="0"/>
    <cellStyle name="Normal 58 3 2 6 3" xfId="0"/>
    <cellStyle name="Normal 58 3 2 7" xfId="0"/>
    <cellStyle name="Normal 58 3 2 8" xfId="0"/>
    <cellStyle name="Normal 58 3 2 9" xfId="0"/>
    <cellStyle name="Normal 58 3 3" xfId="0"/>
    <cellStyle name="Normal 58 3 3 2" xfId="0"/>
    <cellStyle name="Normal 58 3 3 2 2" xfId="0"/>
    <cellStyle name="Normal 58 3 3 2 3" xfId="0"/>
    <cellStyle name="Normal 58 3 3 3" xfId="0"/>
    <cellStyle name="Normal 58 3 3 3 2" xfId="0"/>
    <cellStyle name="Normal 58 3 3 3 3" xfId="0"/>
    <cellStyle name="Normal 58 3 3 4" xfId="0"/>
    <cellStyle name="Normal 58 3 3 4 2" xfId="0"/>
    <cellStyle name="Normal 58 3 3 4 3" xfId="0"/>
    <cellStyle name="Normal 58 3 3 5" xfId="0"/>
    <cellStyle name="Normal 58 3 3 5 2" xfId="0"/>
    <cellStyle name="Normal 58 3 3 5 3" xfId="0"/>
    <cellStyle name="Normal 58 3 3 6" xfId="0"/>
    <cellStyle name="Normal 58 3 3 7" xfId="0"/>
    <cellStyle name="Normal 58 3 3 8" xfId="0"/>
    <cellStyle name="Normal 58 3 4" xfId="0"/>
    <cellStyle name="Normal 58 3 4 2" xfId="0"/>
    <cellStyle name="Normal 58 3 4 2 2" xfId="0"/>
    <cellStyle name="Normal 58 3 4 2 3" xfId="0"/>
    <cellStyle name="Normal 58 3 4 3" xfId="0"/>
    <cellStyle name="Normal 58 3 4 3 2" xfId="0"/>
    <cellStyle name="Normal 58 3 4 3 3" xfId="0"/>
    <cellStyle name="Normal 58 3 4 4" xfId="0"/>
    <cellStyle name="Normal 58 3 4 4 2" xfId="0"/>
    <cellStyle name="Normal 58 3 4 4 3" xfId="0"/>
    <cellStyle name="Normal 58 3 4 5" xfId="0"/>
    <cellStyle name="Normal 58 3 4 5 2" xfId="0"/>
    <cellStyle name="Normal 58 3 4 5 3" xfId="0"/>
    <cellStyle name="Normal 58 3 4 6" xfId="0"/>
    <cellStyle name="Normal 58 3 4 7" xfId="0"/>
    <cellStyle name="Normal 58 3 5" xfId="0"/>
    <cellStyle name="Normal 58 3 5 2" xfId="0"/>
    <cellStyle name="Normal 58 3 5 3" xfId="0"/>
    <cellStyle name="Normal 58 3 6" xfId="0"/>
    <cellStyle name="Normal 58 3 6 2" xfId="0"/>
    <cellStyle name="Normal 58 3 6 3" xfId="0"/>
    <cellStyle name="Normal 58 3 7" xfId="0"/>
    <cellStyle name="Normal 58 3 7 2" xfId="0"/>
    <cellStyle name="Normal 58 3 7 3" xfId="0"/>
    <cellStyle name="Normal 58 3 8" xfId="0"/>
    <cellStyle name="Normal 58 3 8 2" xfId="0"/>
    <cellStyle name="Normal 58 3 8 3" xfId="0"/>
    <cellStyle name="Normal 58 3 9" xfId="0"/>
    <cellStyle name="Normal 58 4" xfId="0"/>
    <cellStyle name="Normal 58 4 10" xfId="0"/>
    <cellStyle name="Normal 58 4 11" xfId="0"/>
    <cellStyle name="Normal 58 4 12" xfId="0"/>
    <cellStyle name="Normal 58 4 13" xfId="0"/>
    <cellStyle name="Normal 58 4 2" xfId="0"/>
    <cellStyle name="Normal 58 4 2 10" xfId="0"/>
    <cellStyle name="Normal 58 4 2 2" xfId="0"/>
    <cellStyle name="Normal 58 4 2 2 2" xfId="0"/>
    <cellStyle name="Normal 58 4 2 2 2 2" xfId="0"/>
    <cellStyle name="Normal 58 4 2 2 2 3" xfId="0"/>
    <cellStyle name="Normal 58 4 2 2 3" xfId="0"/>
    <cellStyle name="Normal 58 4 2 2 3 2" xfId="0"/>
    <cellStyle name="Normal 58 4 2 2 3 3" xfId="0"/>
    <cellStyle name="Normal 58 4 2 2 4" xfId="0"/>
    <cellStyle name="Normal 58 4 2 2 4 2" xfId="0"/>
    <cellStyle name="Normal 58 4 2 2 4 3" xfId="0"/>
    <cellStyle name="Normal 58 4 2 2 5" xfId="0"/>
    <cellStyle name="Normal 58 4 2 2 5 2" xfId="0"/>
    <cellStyle name="Normal 58 4 2 2 5 3" xfId="0"/>
    <cellStyle name="Normal 58 4 2 2 6" xfId="0"/>
    <cellStyle name="Normal 58 4 2 2 7" xfId="0"/>
    <cellStyle name="Normal 58 4 2 3" xfId="0"/>
    <cellStyle name="Normal 58 4 2 3 2" xfId="0"/>
    <cellStyle name="Normal 58 4 2 3 3" xfId="0"/>
    <cellStyle name="Normal 58 4 2 4" xfId="0"/>
    <cellStyle name="Normal 58 4 2 4 2" xfId="0"/>
    <cellStyle name="Normal 58 4 2 4 3" xfId="0"/>
    <cellStyle name="Normal 58 4 2 5" xfId="0"/>
    <cellStyle name="Normal 58 4 2 5 2" xfId="0"/>
    <cellStyle name="Normal 58 4 2 5 3" xfId="0"/>
    <cellStyle name="Normal 58 4 2 6" xfId="0"/>
    <cellStyle name="Normal 58 4 2 6 2" xfId="0"/>
    <cellStyle name="Normal 58 4 2 6 3" xfId="0"/>
    <cellStyle name="Normal 58 4 2 7" xfId="0"/>
    <cellStyle name="Normal 58 4 2 8" xfId="0"/>
    <cellStyle name="Normal 58 4 2 9" xfId="0"/>
    <cellStyle name="Normal 58 4 3" xfId="0"/>
    <cellStyle name="Normal 58 4 3 2" xfId="0"/>
    <cellStyle name="Normal 58 4 3 2 2" xfId="0"/>
    <cellStyle name="Normal 58 4 3 2 3" xfId="0"/>
    <cellStyle name="Normal 58 4 3 3" xfId="0"/>
    <cellStyle name="Normal 58 4 3 3 2" xfId="0"/>
    <cellStyle name="Normal 58 4 3 3 3" xfId="0"/>
    <cellStyle name="Normal 58 4 3 4" xfId="0"/>
    <cellStyle name="Normal 58 4 3 4 2" xfId="0"/>
    <cellStyle name="Normal 58 4 3 4 3" xfId="0"/>
    <cellStyle name="Normal 58 4 3 5" xfId="0"/>
    <cellStyle name="Normal 58 4 3 5 2" xfId="0"/>
    <cellStyle name="Normal 58 4 3 5 3" xfId="0"/>
    <cellStyle name="Normal 58 4 3 6" xfId="0"/>
    <cellStyle name="Normal 58 4 3 7" xfId="0"/>
    <cellStyle name="Normal 58 4 4" xfId="0"/>
    <cellStyle name="Normal 58 4 4 2" xfId="0"/>
    <cellStyle name="Normal 58 4 4 2 2" xfId="0"/>
    <cellStyle name="Normal 58 4 4 2 3" xfId="0"/>
    <cellStyle name="Normal 58 4 4 3" xfId="0"/>
    <cellStyle name="Normal 58 4 4 3 2" xfId="0"/>
    <cellStyle name="Normal 58 4 4 3 3" xfId="0"/>
    <cellStyle name="Normal 58 4 4 4" xfId="0"/>
    <cellStyle name="Normal 58 4 4 4 2" xfId="0"/>
    <cellStyle name="Normal 58 4 4 4 3" xfId="0"/>
    <cellStyle name="Normal 58 4 4 5" xfId="0"/>
    <cellStyle name="Normal 58 4 4 5 2" xfId="0"/>
    <cellStyle name="Normal 58 4 4 5 3" xfId="0"/>
    <cellStyle name="Normal 58 4 4 6" xfId="0"/>
    <cellStyle name="Normal 58 4 4 7" xfId="0"/>
    <cellStyle name="Normal 58 4 5" xfId="0"/>
    <cellStyle name="Normal 58 4 5 2" xfId="0"/>
    <cellStyle name="Normal 58 4 5 3" xfId="0"/>
    <cellStyle name="Normal 58 4 6" xfId="0"/>
    <cellStyle name="Normal 58 4 6 2" xfId="0"/>
    <cellStyle name="Normal 58 4 6 3" xfId="0"/>
    <cellStyle name="Normal 58 4 7" xfId="0"/>
    <cellStyle name="Normal 58 4 7 2" xfId="0"/>
    <cellStyle name="Normal 58 4 7 3" xfId="0"/>
    <cellStyle name="Normal 58 4 8" xfId="0"/>
    <cellStyle name="Normal 58 4 8 2" xfId="0"/>
    <cellStyle name="Normal 58 4 8 3" xfId="0"/>
    <cellStyle name="Normal 58 4 9" xfId="0"/>
    <cellStyle name="Normal 58 5" xfId="0"/>
    <cellStyle name="Normal 58 5 10" xfId="0"/>
    <cellStyle name="Normal 58 5 2" xfId="0"/>
    <cellStyle name="Normal 58 5 2 2" xfId="0"/>
    <cellStyle name="Normal 58 5 2 2 2" xfId="0"/>
    <cellStyle name="Normal 58 5 2 2 3" xfId="0"/>
    <cellStyle name="Normal 58 5 2 3" xfId="0"/>
    <cellStyle name="Normal 58 5 2 3 2" xfId="0"/>
    <cellStyle name="Normal 58 5 2 3 3" xfId="0"/>
    <cellStyle name="Normal 58 5 2 4" xfId="0"/>
    <cellStyle name="Normal 58 5 2 4 2" xfId="0"/>
    <cellStyle name="Normal 58 5 2 4 3" xfId="0"/>
    <cellStyle name="Normal 58 5 2 5" xfId="0"/>
    <cellStyle name="Normal 58 5 2 5 2" xfId="0"/>
    <cellStyle name="Normal 58 5 2 5 3" xfId="0"/>
    <cellStyle name="Normal 58 5 2 6" xfId="0"/>
    <cellStyle name="Normal 58 5 2 7" xfId="0"/>
    <cellStyle name="Normal 58 5 2 8" xfId="0"/>
    <cellStyle name="Normal 58 5 3" xfId="0"/>
    <cellStyle name="Normal 58 5 3 2" xfId="0"/>
    <cellStyle name="Normal 58 5 3 3" xfId="0"/>
    <cellStyle name="Normal 58 5 4" xfId="0"/>
    <cellStyle name="Normal 58 5 4 2" xfId="0"/>
    <cellStyle name="Normal 58 5 4 3" xfId="0"/>
    <cellStyle name="Normal 58 5 5" xfId="0"/>
    <cellStyle name="Normal 58 5 5 2" xfId="0"/>
    <cellStyle name="Normal 58 5 5 3" xfId="0"/>
    <cellStyle name="Normal 58 5 6" xfId="0"/>
    <cellStyle name="Normal 58 5 6 2" xfId="0"/>
    <cellStyle name="Normal 58 5 6 3" xfId="0"/>
    <cellStyle name="Normal 58 5 7" xfId="0"/>
    <cellStyle name="Normal 58 5 8" xfId="0"/>
    <cellStyle name="Normal 58 5 9" xfId="0"/>
    <cellStyle name="Normal 58 6" xfId="0"/>
    <cellStyle name="Normal 58 6 10" xfId="0"/>
    <cellStyle name="Normal 58 6 2" xfId="0"/>
    <cellStyle name="Normal 58 6 2 2" xfId="0"/>
    <cellStyle name="Normal 58 6 2 2 2" xfId="0"/>
    <cellStyle name="Normal 58 6 2 2 3" xfId="0"/>
    <cellStyle name="Normal 58 6 2 3" xfId="0"/>
    <cellStyle name="Normal 58 6 2 3 2" xfId="0"/>
    <cellStyle name="Normal 58 6 2 3 3" xfId="0"/>
    <cellStyle name="Normal 58 6 2 4" xfId="0"/>
    <cellStyle name="Normal 58 6 2 4 2" xfId="0"/>
    <cellStyle name="Normal 58 6 2 4 3" xfId="0"/>
    <cellStyle name="Normal 58 6 2 5" xfId="0"/>
    <cellStyle name="Normal 58 6 2 5 2" xfId="0"/>
    <cellStyle name="Normal 58 6 2 5 3" xfId="0"/>
    <cellStyle name="Normal 58 6 2 6" xfId="0"/>
    <cellStyle name="Normal 58 6 2 7" xfId="0"/>
    <cellStyle name="Normal 58 6 3" xfId="0"/>
    <cellStyle name="Normal 58 6 3 2" xfId="0"/>
    <cellStyle name="Normal 58 6 3 3" xfId="0"/>
    <cellStyle name="Normal 58 6 4" xfId="0"/>
    <cellStyle name="Normal 58 6 4 2" xfId="0"/>
    <cellStyle name="Normal 58 6 4 3" xfId="0"/>
    <cellStyle name="Normal 58 6 5" xfId="0"/>
    <cellStyle name="Normal 58 6 5 2" xfId="0"/>
    <cellStyle name="Normal 58 6 5 3" xfId="0"/>
    <cellStyle name="Normal 58 6 6" xfId="0"/>
    <cellStyle name="Normal 58 6 6 2" xfId="0"/>
    <cellStyle name="Normal 58 6 6 3" xfId="0"/>
    <cellStyle name="Normal 58 6 7" xfId="0"/>
    <cellStyle name="Normal 58 6 8" xfId="0"/>
    <cellStyle name="Normal 58 6 9" xfId="0"/>
    <cellStyle name="Normal 58 7" xfId="0"/>
    <cellStyle name="Normal 58 7 2" xfId="0"/>
    <cellStyle name="Normal 58 7 2 2" xfId="0"/>
    <cellStyle name="Normal 58 7 2 3" xfId="0"/>
    <cellStyle name="Normal 58 7 3" xfId="0"/>
    <cellStyle name="Normal 58 7 3 2" xfId="0"/>
    <cellStyle name="Normal 58 7 3 3" xfId="0"/>
    <cellStyle name="Normal 58 7 4" xfId="0"/>
    <cellStyle name="Normal 58 7 4 2" xfId="0"/>
    <cellStyle name="Normal 58 7 4 3" xfId="0"/>
    <cellStyle name="Normal 58 7 5" xfId="0"/>
    <cellStyle name="Normal 58 7 5 2" xfId="0"/>
    <cellStyle name="Normal 58 7 5 3" xfId="0"/>
    <cellStyle name="Normal 58 7 6" xfId="0"/>
    <cellStyle name="Normal 58 7 7" xfId="0"/>
    <cellStyle name="Normal 58 8" xfId="0"/>
    <cellStyle name="Normal 58 8 2" xfId="0"/>
    <cellStyle name="Normal 58 8 3" xfId="0"/>
    <cellStyle name="Normal 58 9" xfId="0"/>
    <cellStyle name="Normal 58 9 2" xfId="0"/>
    <cellStyle name="Normal 58 9 3" xfId="0"/>
    <cellStyle name="Normal 59" xfId="0"/>
    <cellStyle name="Normal 59 10" xfId="0"/>
    <cellStyle name="Normal 59 11" xfId="0"/>
    <cellStyle name="Normal 59 2" xfId="0"/>
    <cellStyle name="Normal 59 2 2" xfId="0"/>
    <cellStyle name="Normal 59 2 2 2" xfId="0"/>
    <cellStyle name="Normal 59 2 2 3" xfId="0"/>
    <cellStyle name="Normal 59 2 3" xfId="0"/>
    <cellStyle name="Normal 59 2 3 2" xfId="0"/>
    <cellStyle name="Normal 59 2 3 3" xfId="0"/>
    <cellStyle name="Normal 59 2 4" xfId="0"/>
    <cellStyle name="Normal 59 2 4 2" xfId="0"/>
    <cellStyle name="Normal 59 2 4 3" xfId="0"/>
    <cellStyle name="Normal 59 2 5" xfId="0"/>
    <cellStyle name="Normal 59 2 5 2" xfId="0"/>
    <cellStyle name="Normal 59 2 5 3" xfId="0"/>
    <cellStyle name="Normal 59 2 6" xfId="0"/>
    <cellStyle name="Normal 59 2 7" xfId="0"/>
    <cellStyle name="Normal 59 2 8" xfId="0"/>
    <cellStyle name="Normal 59 2 9" xfId="0"/>
    <cellStyle name="Normal 59 3" xfId="0"/>
    <cellStyle name="Normal 59 3 2" xfId="0"/>
    <cellStyle name="Normal 59 3 3" xfId="0"/>
    <cellStyle name="Normal 59 4" xfId="0"/>
    <cellStyle name="Normal 59 4 2" xfId="0"/>
    <cellStyle name="Normal 59 4 3" xfId="0"/>
    <cellStyle name="Normal 59 5" xfId="0"/>
    <cellStyle name="Normal 59 5 2" xfId="0"/>
    <cellStyle name="Normal 59 5 3" xfId="0"/>
    <cellStyle name="Normal 59 6" xfId="0"/>
    <cellStyle name="Normal 59 6 2" xfId="0"/>
    <cellStyle name="Normal 59 6 3" xfId="0"/>
    <cellStyle name="Normal 59 7" xfId="0"/>
    <cellStyle name="Normal 59 7 2" xfId="0"/>
    <cellStyle name="Normal 59 7 3" xfId="0"/>
    <cellStyle name="Normal 59 8" xfId="0"/>
    <cellStyle name="Normal 59 9" xfId="0"/>
    <cellStyle name="Normal 6" xfId="0"/>
    <cellStyle name="Normal 6 10" xfId="0"/>
    <cellStyle name="Normal 6 10 2" xfId="0"/>
    <cellStyle name="Normal 6 11" xfId="0"/>
    <cellStyle name="Normal 6 11 2" xfId="0"/>
    <cellStyle name="Normal 6 12" xfId="0"/>
    <cellStyle name="Normal 6 12 2" xfId="0"/>
    <cellStyle name="Normal 6 13" xfId="0"/>
    <cellStyle name="Normal 6 13 2" xfId="0"/>
    <cellStyle name="Normal 6 14" xfId="0"/>
    <cellStyle name="Normal 6 14 2" xfId="0"/>
    <cellStyle name="Normal 6 15" xfId="0"/>
    <cellStyle name="Normal 6 15 2" xfId="0"/>
    <cellStyle name="Normal 6 16" xfId="0"/>
    <cellStyle name="Normal 6 16 2" xfId="0"/>
    <cellStyle name="Normal 6 17" xfId="0"/>
    <cellStyle name="Normal 6 17 2" xfId="0"/>
    <cellStyle name="Normal 6 17 3" xfId="0"/>
    <cellStyle name="Normal 6 17 4" xfId="0"/>
    <cellStyle name="Normal 6 18" xfId="0"/>
    <cellStyle name="Normal 6 18 2" xfId="0"/>
    <cellStyle name="Normal 6 18 3" xfId="0"/>
    <cellStyle name="Normal 6 19" xfId="0"/>
    <cellStyle name="Normal 6 19 2" xfId="0"/>
    <cellStyle name="Normal 6 19 3" xfId="0"/>
    <cellStyle name="Normal 6 19 4" xfId="0"/>
    <cellStyle name="Normal 6 2" xfId="0"/>
    <cellStyle name="Normal 6 2 10" xfId="0"/>
    <cellStyle name="Normal 6 2 10 2" xfId="0"/>
    <cellStyle name="Normal 6 2 11" xfId="0"/>
    <cellStyle name="Normal 6 2 11 2" xfId="0"/>
    <cellStyle name="Normal 6 2 12" xfId="0"/>
    <cellStyle name="Normal 6 2 12 2" xfId="0"/>
    <cellStyle name="Normal 6 2 13" xfId="0"/>
    <cellStyle name="Normal 6 2 13 2" xfId="0"/>
    <cellStyle name="Normal 6 2 14" xfId="0"/>
    <cellStyle name="Normal 6 2 14 2" xfId="0"/>
    <cellStyle name="Normal 6 2 15" xfId="0"/>
    <cellStyle name="Normal 6 2 15 2" xfId="0"/>
    <cellStyle name="Normal 6 2 15 3" xfId="0"/>
    <cellStyle name="Normal 6 2 15 4" xfId="0"/>
    <cellStyle name="Normal 6 2 16" xfId="0"/>
    <cellStyle name="Normal 6 2 16 2" xfId="0"/>
    <cellStyle name="Normal 6 2 16 3" xfId="0"/>
    <cellStyle name="Normal 6 2 16 4" xfId="0"/>
    <cellStyle name="Normal 6 2 17" xfId="0"/>
    <cellStyle name="Normal 6 2 17 2" xfId="0"/>
    <cellStyle name="Normal 6 2 17 3" xfId="0"/>
    <cellStyle name="Normal 6 2 17 4" xfId="0"/>
    <cellStyle name="Normal 6 2 18" xfId="0"/>
    <cellStyle name="Normal 6 2 18 2" xfId="0"/>
    <cellStyle name="Normal 6 2 18 3" xfId="0"/>
    <cellStyle name="Normal 6 2 19" xfId="0"/>
    <cellStyle name="Normal 6 2 19 2" xfId="0"/>
    <cellStyle name="Normal 6 2 2" xfId="0"/>
    <cellStyle name="Normal 6 2 2 10" xfId="0"/>
    <cellStyle name="Normal 6 2 2 10 2" xfId="0"/>
    <cellStyle name="Normal 6 2 2 10 3" xfId="0"/>
    <cellStyle name="Normal 6 2 2 11" xfId="0"/>
    <cellStyle name="Normal 6 2 2 11 2" xfId="0"/>
    <cellStyle name="Normal 6 2 2 11 3" xfId="0"/>
    <cellStyle name="Normal 6 2 2 12" xfId="0"/>
    <cellStyle name="Normal 6 2 2 12 2" xfId="0"/>
    <cellStyle name="Normal 6 2 2 12 3" xfId="0"/>
    <cellStyle name="Normal 6 2 2 13" xfId="0"/>
    <cellStyle name="Normal 6 2 2 13 2" xfId="0"/>
    <cellStyle name="Normal 6 2 2 14" xfId="0"/>
    <cellStyle name="Normal 6 2 2 14 2" xfId="0"/>
    <cellStyle name="Normal 6 2 2 15" xfId="0"/>
    <cellStyle name="Normal 6 2 2 2" xfId="0"/>
    <cellStyle name="Normal 6 2 2 2 10" xfId="0"/>
    <cellStyle name="Normal 6 2 2 2 10 2" xfId="0"/>
    <cellStyle name="Normal 6 2 2 2 11" xfId="0"/>
    <cellStyle name="Normal 6 2 2 2 12" xfId="0"/>
    <cellStyle name="Normal 6 2 2 2 2" xfId="0"/>
    <cellStyle name="Normal 6 2 2 2 2 2" xfId="0"/>
    <cellStyle name="Normal 6 2 2 2 2 2 2" xfId="0"/>
    <cellStyle name="Normal 6 2 2 2 2 2 3" xfId="0"/>
    <cellStyle name="Normal 6 2 2 2 2 2 4" xfId="0"/>
    <cellStyle name="Normal 6 2 2 2 2 3" xfId="0"/>
    <cellStyle name="Normal 6 2 2 2 2 3 2" xfId="0"/>
    <cellStyle name="Normal 6 2 2 2 2 3 3" xfId="0"/>
    <cellStyle name="Normal 6 2 2 2 2 4" xfId="0"/>
    <cellStyle name="Normal 6 2 2 2 2 4 2" xfId="0"/>
    <cellStyle name="Normal 6 2 2 2 2 4 3" xfId="0"/>
    <cellStyle name="Normal 6 2 2 2 2 5" xfId="0"/>
    <cellStyle name="Normal 6 2 2 2 2 5 2" xfId="0"/>
    <cellStyle name="Normal 6 2 2 2 2 5 3" xfId="0"/>
    <cellStyle name="Normal 6 2 2 2 2 6" xfId="0"/>
    <cellStyle name="Normal 6 2 2 2 2 7" xfId="0"/>
    <cellStyle name="Normal 6 2 2 2 2 8" xfId="0"/>
    <cellStyle name="Normal 6 2 2 2 3" xfId="0"/>
    <cellStyle name="Normal 6 2 2 2 3 2" xfId="0"/>
    <cellStyle name="Normal 6 2 2 2 3 3" xfId="0"/>
    <cellStyle name="Normal 6 2 2 2 3 4" xfId="0"/>
    <cellStyle name="Normal 6 2 2 2 4" xfId="0"/>
    <cellStyle name="Normal 6 2 2 2 4 2" xfId="0"/>
    <cellStyle name="Normal 6 2 2 2 4 3" xfId="0"/>
    <cellStyle name="Normal 6 2 2 2 5" xfId="0"/>
    <cellStyle name="Normal 6 2 2 2 5 2" xfId="0"/>
    <cellStyle name="Normal 6 2 2 2 5 3" xfId="0"/>
    <cellStyle name="Normal 6 2 2 2 6" xfId="0"/>
    <cellStyle name="Normal 6 2 2 2 6 2" xfId="0"/>
    <cellStyle name="Normal 6 2 2 2 6 3" xfId="0"/>
    <cellStyle name="Normal 6 2 2 2 7" xfId="0"/>
    <cellStyle name="Normal 6 2 2 2 7 2" xfId="0"/>
    <cellStyle name="Normal 6 2 2 2 7 3" xfId="0"/>
    <cellStyle name="Normal 6 2 2 2 8" xfId="0"/>
    <cellStyle name="Normal 6 2 2 2 8 2" xfId="0"/>
    <cellStyle name="Normal 6 2 2 2 8 3" xfId="0"/>
    <cellStyle name="Normal 6 2 2 2 9" xfId="0"/>
    <cellStyle name="Normal 6 2 2 2 9 2" xfId="0"/>
    <cellStyle name="Normal 6 2 2 3" xfId="0"/>
    <cellStyle name="Normal 6 2 2 3 10" xfId="0"/>
    <cellStyle name="Normal 6 2 2 3 2" xfId="0"/>
    <cellStyle name="Normal 6 2 2 3 2 2" xfId="0"/>
    <cellStyle name="Normal 6 2 2 3 2 2 2" xfId="0"/>
    <cellStyle name="Normal 6 2 2 3 2 2 3" xfId="0"/>
    <cellStyle name="Normal 6 2 2 3 2 3" xfId="0"/>
    <cellStyle name="Normal 6 2 2 3 2 3 2" xfId="0"/>
    <cellStyle name="Normal 6 2 2 3 2 3 3" xfId="0"/>
    <cellStyle name="Normal 6 2 2 3 2 4" xfId="0"/>
    <cellStyle name="Normal 6 2 2 3 2 4 2" xfId="0"/>
    <cellStyle name="Normal 6 2 2 3 2 4 3" xfId="0"/>
    <cellStyle name="Normal 6 2 2 3 2 5" xfId="0"/>
    <cellStyle name="Normal 6 2 2 3 2 5 2" xfId="0"/>
    <cellStyle name="Normal 6 2 2 3 2 5 3" xfId="0"/>
    <cellStyle name="Normal 6 2 2 3 2 6" xfId="0"/>
    <cellStyle name="Normal 6 2 2 3 2 7" xfId="0"/>
    <cellStyle name="Normal 6 2 2 3 2 8" xfId="0"/>
    <cellStyle name="Normal 6 2 2 3 3" xfId="0"/>
    <cellStyle name="Normal 6 2 2 3 3 2" xfId="0"/>
    <cellStyle name="Normal 6 2 2 3 3 3" xfId="0"/>
    <cellStyle name="Normal 6 2 2 3 3 4" xfId="0"/>
    <cellStyle name="Normal 6 2 2 3 4" xfId="0"/>
    <cellStyle name="Normal 6 2 2 3 4 2" xfId="0"/>
    <cellStyle name="Normal 6 2 2 3 4 3" xfId="0"/>
    <cellStyle name="Normal 6 2 2 3 5" xfId="0"/>
    <cellStyle name="Normal 6 2 2 3 5 2" xfId="0"/>
    <cellStyle name="Normal 6 2 2 3 5 3" xfId="0"/>
    <cellStyle name="Normal 6 2 2 3 6" xfId="0"/>
    <cellStyle name="Normal 6 2 2 3 6 2" xfId="0"/>
    <cellStyle name="Normal 6 2 2 3 6 3" xfId="0"/>
    <cellStyle name="Normal 6 2 2 3 7" xfId="0"/>
    <cellStyle name="Normal 6 2 2 3 8" xfId="0"/>
    <cellStyle name="Normal 6 2 2 3 9" xfId="0"/>
    <cellStyle name="Normal 6 2 2 4" xfId="0"/>
    <cellStyle name="Normal 6 2 2 4 2" xfId="0"/>
    <cellStyle name="Normal 6 2 2 4 2 2" xfId="0"/>
    <cellStyle name="Normal 6 2 2 4 2 3" xfId="0"/>
    <cellStyle name="Normal 6 2 2 4 2 4" xfId="0"/>
    <cellStyle name="Normal 6 2 2 4 2 5" xfId="0"/>
    <cellStyle name="Normal 6 2 2 4 3" xfId="0"/>
    <cellStyle name="Normal 6 2 2 4 3 2" xfId="0"/>
    <cellStyle name="Normal 6 2 2 4 3 3" xfId="0"/>
    <cellStyle name="Normal 6 2 2 4 4" xfId="0"/>
    <cellStyle name="Normal 6 2 2 4 4 2" xfId="0"/>
    <cellStyle name="Normal 6 2 2 4 4 3" xfId="0"/>
    <cellStyle name="Normal 6 2 2 4 5" xfId="0"/>
    <cellStyle name="Normal 6 2 2 4 5 2" xfId="0"/>
    <cellStyle name="Normal 6 2 2 4 5 3" xfId="0"/>
    <cellStyle name="Normal 6 2 2 4 6" xfId="0"/>
    <cellStyle name="Normal 6 2 2 4 7" xfId="0"/>
    <cellStyle name="Normal 6 2 2 4 8" xfId="0"/>
    <cellStyle name="Normal 6 2 2 4 9" xfId="0"/>
    <cellStyle name="Normal 6 2 2 5" xfId="0"/>
    <cellStyle name="Normal 6 2 2 5 2" xfId="0"/>
    <cellStyle name="Normal 6 2 2 5 2 2" xfId="0"/>
    <cellStyle name="Normal 6 2 2 5 2 3" xfId="0"/>
    <cellStyle name="Normal 6 2 2 5 3" xfId="0"/>
    <cellStyle name="Normal 6 2 2 5 3 2" xfId="0"/>
    <cellStyle name="Normal 6 2 2 5 3 3" xfId="0"/>
    <cellStyle name="Normal 6 2 2 5 4" xfId="0"/>
    <cellStyle name="Normal 6 2 2 5 4 2" xfId="0"/>
    <cellStyle name="Normal 6 2 2 5 4 3" xfId="0"/>
    <cellStyle name="Normal 6 2 2 5 5" xfId="0"/>
    <cellStyle name="Normal 6 2 2 5 5 2" xfId="0"/>
    <cellStyle name="Normal 6 2 2 5 5 3" xfId="0"/>
    <cellStyle name="Normal 6 2 2 5 6" xfId="0"/>
    <cellStyle name="Normal 6 2 2 5 7" xfId="0"/>
    <cellStyle name="Normal 6 2 2 5 8" xfId="0"/>
    <cellStyle name="Normal 6 2 2 5 9" xfId="0"/>
    <cellStyle name="Normal 6 2 2 6" xfId="0"/>
    <cellStyle name="Normal 6 2 2 6 2" xfId="0"/>
    <cellStyle name="Normal 6 2 2 6 3" xfId="0"/>
    <cellStyle name="Normal 6 2 2 6 4" xfId="0"/>
    <cellStyle name="Normal 6 2 2 7" xfId="0"/>
    <cellStyle name="Normal 6 2 2 7 2" xfId="0"/>
    <cellStyle name="Normal 6 2 2 7 3" xfId="0"/>
    <cellStyle name="Normal 6 2 2 8" xfId="0"/>
    <cellStyle name="Normal 6 2 2 8 2" xfId="0"/>
    <cellStyle name="Normal 6 2 2 8 3" xfId="0"/>
    <cellStyle name="Normal 6 2 2 9" xfId="0"/>
    <cellStyle name="Normal 6 2 2 9 2" xfId="0"/>
    <cellStyle name="Normal 6 2 2 9 3" xfId="0"/>
    <cellStyle name="Normal 6 2 20" xfId="0"/>
    <cellStyle name="Normal 6 2 20 2" xfId="0"/>
    <cellStyle name="Normal 6 2 21" xfId="0"/>
    <cellStyle name="Normal 6 2 21 2" xfId="0"/>
    <cellStyle name="Normal 6 2 22" xfId="0"/>
    <cellStyle name="Normal 6 2 22 2" xfId="0"/>
    <cellStyle name="Normal 6 2 23" xfId="0"/>
    <cellStyle name="Normal 6 2 23 2" xfId="0"/>
    <cellStyle name="Normal 6 2 24" xfId="0"/>
    <cellStyle name="Normal 6 2 24 2" xfId="0"/>
    <cellStyle name="Normal 6 2 25" xfId="0"/>
    <cellStyle name="Normal 6 2 25 2" xfId="0"/>
    <cellStyle name="Normal 6 2 26" xfId="0"/>
    <cellStyle name="Normal 6 2 26 2" xfId="0"/>
    <cellStyle name="Normal 6 2 26 2 2" xfId="0"/>
    <cellStyle name="Normal 6 2 26 3" xfId="0"/>
    <cellStyle name="Normal 6 2 26 4" xfId="0"/>
    <cellStyle name="Normal 6 2 27" xfId="0"/>
    <cellStyle name="Normal 6 2 27 2" xfId="0"/>
    <cellStyle name="Normal 6 2 27 2 2" xfId="0"/>
    <cellStyle name="Normal 6 2 27 3" xfId="0"/>
    <cellStyle name="Normal 6 2 27 4" xfId="0"/>
    <cellStyle name="Normal 6 2 28" xfId="0"/>
    <cellStyle name="Normal 6 2 28 2" xfId="0"/>
    <cellStyle name="Normal 6 2 28 3" xfId="0"/>
    <cellStyle name="Normal 6 2 29" xfId="0"/>
    <cellStyle name="Normal 6 2 3" xfId="0"/>
    <cellStyle name="Normal 6 2 3 10" xfId="0"/>
    <cellStyle name="Normal 6 2 3 10 2" xfId="0"/>
    <cellStyle name="Normal 6 2 3 10 3" xfId="0"/>
    <cellStyle name="Normal 6 2 3 11" xfId="0"/>
    <cellStyle name="Normal 6 2 3 11 2" xfId="0"/>
    <cellStyle name="Normal 6 2 3 11 3" xfId="0"/>
    <cellStyle name="Normal 6 2 3 12" xfId="0"/>
    <cellStyle name="Normal 6 2 3 12 2" xfId="0"/>
    <cellStyle name="Normal 6 2 3 13" xfId="0"/>
    <cellStyle name="Normal 6 2 3 2" xfId="0"/>
    <cellStyle name="Normal 6 2 3 2 10" xfId="0"/>
    <cellStyle name="Normal 6 2 3 2 2" xfId="0"/>
    <cellStyle name="Normal 6 2 3 2 2 2" xfId="0"/>
    <cellStyle name="Normal 6 2 3 2 2 2 2" xfId="0"/>
    <cellStyle name="Normal 6 2 3 2 2 2 3" xfId="0"/>
    <cellStyle name="Normal 6 2 3 2 2 3" xfId="0"/>
    <cellStyle name="Normal 6 2 3 2 2 3 2" xfId="0"/>
    <cellStyle name="Normal 6 2 3 2 2 3 3" xfId="0"/>
    <cellStyle name="Normal 6 2 3 2 2 4" xfId="0"/>
    <cellStyle name="Normal 6 2 3 2 2 4 2" xfId="0"/>
    <cellStyle name="Normal 6 2 3 2 2 4 3" xfId="0"/>
    <cellStyle name="Normal 6 2 3 2 2 5" xfId="0"/>
    <cellStyle name="Normal 6 2 3 2 2 5 2" xfId="0"/>
    <cellStyle name="Normal 6 2 3 2 2 5 3" xfId="0"/>
    <cellStyle name="Normal 6 2 3 2 2 6" xfId="0"/>
    <cellStyle name="Normal 6 2 3 2 2 7" xfId="0"/>
    <cellStyle name="Normal 6 2 3 2 2 8" xfId="0"/>
    <cellStyle name="Normal 6 2 3 2 2 9" xfId="0"/>
    <cellStyle name="Normal 6 2 3 2 3" xfId="0"/>
    <cellStyle name="Normal 6 2 3 2 3 2" xfId="0"/>
    <cellStyle name="Normal 6 2 3 2 3 3" xfId="0"/>
    <cellStyle name="Normal 6 2 3 2 4" xfId="0"/>
    <cellStyle name="Normal 6 2 3 2 4 2" xfId="0"/>
    <cellStyle name="Normal 6 2 3 2 4 3" xfId="0"/>
    <cellStyle name="Normal 6 2 3 2 5" xfId="0"/>
    <cellStyle name="Normal 6 2 3 2 5 2" xfId="0"/>
    <cellStyle name="Normal 6 2 3 2 5 3" xfId="0"/>
    <cellStyle name="Normal 6 2 3 2 6" xfId="0"/>
    <cellStyle name="Normal 6 2 3 2 6 2" xfId="0"/>
    <cellStyle name="Normal 6 2 3 2 6 3" xfId="0"/>
    <cellStyle name="Normal 6 2 3 2 7" xfId="0"/>
    <cellStyle name="Normal 6 2 3 2 8" xfId="0"/>
    <cellStyle name="Normal 6 2 3 2 9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3 2" xfId="0"/>
    <cellStyle name="Normal 6 2 3 3 3 3" xfId="0"/>
    <cellStyle name="Normal 6 2 3 3 4" xfId="0"/>
    <cellStyle name="Normal 6 2 3 3 4 2" xfId="0"/>
    <cellStyle name="Normal 6 2 3 3 4 3" xfId="0"/>
    <cellStyle name="Normal 6 2 3 3 5" xfId="0"/>
    <cellStyle name="Normal 6 2 3 3 5 2" xfId="0"/>
    <cellStyle name="Normal 6 2 3 3 5 3" xfId="0"/>
    <cellStyle name="Normal 6 2 3 3 6" xfId="0"/>
    <cellStyle name="Normal 6 2 3 3 7" xfId="0"/>
    <cellStyle name="Normal 6 2 3 3 8" xfId="0"/>
    <cellStyle name="Normal 6 2 3 4" xfId="0"/>
    <cellStyle name="Normal 6 2 3 4 2" xfId="0"/>
    <cellStyle name="Normal 6 2 3 4 2 2" xfId="0"/>
    <cellStyle name="Normal 6 2 3 4 2 3" xfId="0"/>
    <cellStyle name="Normal 6 2 3 4 3" xfId="0"/>
    <cellStyle name="Normal 6 2 3 4 3 2" xfId="0"/>
    <cellStyle name="Normal 6 2 3 4 3 3" xfId="0"/>
    <cellStyle name="Normal 6 2 3 4 4" xfId="0"/>
    <cellStyle name="Normal 6 2 3 4 4 2" xfId="0"/>
    <cellStyle name="Normal 6 2 3 4 4 3" xfId="0"/>
    <cellStyle name="Normal 6 2 3 4 5" xfId="0"/>
    <cellStyle name="Normal 6 2 3 4 5 2" xfId="0"/>
    <cellStyle name="Normal 6 2 3 4 5 3" xfId="0"/>
    <cellStyle name="Normal 6 2 3 4 6" xfId="0"/>
    <cellStyle name="Normal 6 2 3 4 7" xfId="0"/>
    <cellStyle name="Normal 6 2 3 4 8" xfId="0"/>
    <cellStyle name="Normal 6 2 3 5" xfId="0"/>
    <cellStyle name="Normal 6 2 3 5 2" xfId="0"/>
    <cellStyle name="Normal 6 2 3 5 3" xfId="0"/>
    <cellStyle name="Normal 6 2 3 6" xfId="0"/>
    <cellStyle name="Normal 6 2 3 6 2" xfId="0"/>
    <cellStyle name="Normal 6 2 3 6 3" xfId="0"/>
    <cellStyle name="Normal 6 2 3 7" xfId="0"/>
    <cellStyle name="Normal 6 2 3 7 2" xfId="0"/>
    <cellStyle name="Normal 6 2 3 7 3" xfId="0"/>
    <cellStyle name="Normal 6 2 3 8" xfId="0"/>
    <cellStyle name="Normal 6 2 3 8 2" xfId="0"/>
    <cellStyle name="Normal 6 2 3 8 3" xfId="0"/>
    <cellStyle name="Normal 6 2 3 9" xfId="0"/>
    <cellStyle name="Normal 6 2 3 9 2" xfId="0"/>
    <cellStyle name="Normal 6 2 3 9 3" xfId="0"/>
    <cellStyle name="Normal 6 2 30" xfId="0"/>
    <cellStyle name="Normal 6 2 31" xfId="0"/>
    <cellStyle name="Normal 6 2 32" xfId="0"/>
    <cellStyle name="Normal 6 2 4" xfId="0"/>
    <cellStyle name="Normal 6 2 4 10" xfId="0"/>
    <cellStyle name="Normal 6 2 4 10 2" xfId="0"/>
    <cellStyle name="Normal 6 2 4 10 3" xfId="0"/>
    <cellStyle name="Normal 6 2 4 11" xfId="0"/>
    <cellStyle name="Normal 6 2 4 11 2" xfId="0"/>
    <cellStyle name="Normal 6 2 4 11 3" xfId="0"/>
    <cellStyle name="Normal 6 2 4 12" xfId="0"/>
    <cellStyle name="Normal 6 2 4 12 2" xfId="0"/>
    <cellStyle name="Normal 6 2 4 12 3" xfId="0"/>
    <cellStyle name="Normal 6 2 4 13" xfId="0"/>
    <cellStyle name="Normal 6 2 4 2" xfId="0"/>
    <cellStyle name="Normal 6 2 4 2 10" xfId="0"/>
    <cellStyle name="Normal 6 2 4 2 2" xfId="0"/>
    <cellStyle name="Normal 6 2 4 2 2 2" xfId="0"/>
    <cellStyle name="Normal 6 2 4 2 2 2 2" xfId="0"/>
    <cellStyle name="Normal 6 2 4 2 2 2 3" xfId="0"/>
    <cellStyle name="Normal 6 2 4 2 2 3" xfId="0"/>
    <cellStyle name="Normal 6 2 4 2 2 3 2" xfId="0"/>
    <cellStyle name="Normal 6 2 4 2 2 3 3" xfId="0"/>
    <cellStyle name="Normal 6 2 4 2 2 4" xfId="0"/>
    <cellStyle name="Normal 6 2 4 2 2 4 2" xfId="0"/>
    <cellStyle name="Normal 6 2 4 2 2 4 3" xfId="0"/>
    <cellStyle name="Normal 6 2 4 2 2 5" xfId="0"/>
    <cellStyle name="Normal 6 2 4 2 2 5 2" xfId="0"/>
    <cellStyle name="Normal 6 2 4 2 2 5 3" xfId="0"/>
    <cellStyle name="Normal 6 2 4 2 2 6" xfId="0"/>
    <cellStyle name="Normal 6 2 4 2 2 7" xfId="0"/>
    <cellStyle name="Normal 6 2 4 2 2 8" xfId="0"/>
    <cellStyle name="Normal 6 2 4 2 2 9" xfId="0"/>
    <cellStyle name="Normal 6 2 4 2 3" xfId="0"/>
    <cellStyle name="Normal 6 2 4 2 3 2" xfId="0"/>
    <cellStyle name="Normal 6 2 4 2 3 3" xfId="0"/>
    <cellStyle name="Normal 6 2 4 2 4" xfId="0"/>
    <cellStyle name="Normal 6 2 4 2 4 2" xfId="0"/>
    <cellStyle name="Normal 6 2 4 2 4 3" xfId="0"/>
    <cellStyle name="Normal 6 2 4 2 5" xfId="0"/>
    <cellStyle name="Normal 6 2 4 2 5 2" xfId="0"/>
    <cellStyle name="Normal 6 2 4 2 5 3" xfId="0"/>
    <cellStyle name="Normal 6 2 4 2 6" xfId="0"/>
    <cellStyle name="Normal 6 2 4 2 6 2" xfId="0"/>
    <cellStyle name="Normal 6 2 4 2 6 3" xfId="0"/>
    <cellStyle name="Normal 6 2 4 2 7" xfId="0"/>
    <cellStyle name="Normal 6 2 4 2 8" xfId="0"/>
    <cellStyle name="Normal 6 2 4 2 9" xfId="0"/>
    <cellStyle name="Normal 6 2 4 3" xfId="0"/>
    <cellStyle name="Normal 6 2 4 3 2" xfId="0"/>
    <cellStyle name="Normal 6 2 4 3 2 2" xfId="0"/>
    <cellStyle name="Normal 6 2 4 3 2 3" xfId="0"/>
    <cellStyle name="Normal 6 2 4 3 3" xfId="0"/>
    <cellStyle name="Normal 6 2 4 3 3 2" xfId="0"/>
    <cellStyle name="Normal 6 2 4 3 3 3" xfId="0"/>
    <cellStyle name="Normal 6 2 4 3 4" xfId="0"/>
    <cellStyle name="Normal 6 2 4 3 4 2" xfId="0"/>
    <cellStyle name="Normal 6 2 4 3 4 3" xfId="0"/>
    <cellStyle name="Normal 6 2 4 3 5" xfId="0"/>
    <cellStyle name="Normal 6 2 4 3 5 2" xfId="0"/>
    <cellStyle name="Normal 6 2 4 3 5 3" xfId="0"/>
    <cellStyle name="Normal 6 2 4 3 6" xfId="0"/>
    <cellStyle name="Normal 6 2 4 3 7" xfId="0"/>
    <cellStyle name="Normal 6 2 4 3 8" xfId="0"/>
    <cellStyle name="Normal 6 2 4 4" xfId="0"/>
    <cellStyle name="Normal 6 2 4 4 2" xfId="0"/>
    <cellStyle name="Normal 6 2 4 4 2 2" xfId="0"/>
    <cellStyle name="Normal 6 2 4 4 2 3" xfId="0"/>
    <cellStyle name="Normal 6 2 4 4 3" xfId="0"/>
    <cellStyle name="Normal 6 2 4 4 3 2" xfId="0"/>
    <cellStyle name="Normal 6 2 4 4 3 3" xfId="0"/>
    <cellStyle name="Normal 6 2 4 4 4" xfId="0"/>
    <cellStyle name="Normal 6 2 4 4 4 2" xfId="0"/>
    <cellStyle name="Normal 6 2 4 4 4 3" xfId="0"/>
    <cellStyle name="Normal 6 2 4 4 5" xfId="0"/>
    <cellStyle name="Normal 6 2 4 4 5 2" xfId="0"/>
    <cellStyle name="Normal 6 2 4 4 5 3" xfId="0"/>
    <cellStyle name="Normal 6 2 4 4 6" xfId="0"/>
    <cellStyle name="Normal 6 2 4 4 7" xfId="0"/>
    <cellStyle name="Normal 6 2 4 5" xfId="0"/>
    <cellStyle name="Normal 6 2 4 5 2" xfId="0"/>
    <cellStyle name="Normal 6 2 4 5 3" xfId="0"/>
    <cellStyle name="Normal 6 2 4 6" xfId="0"/>
    <cellStyle name="Normal 6 2 4 6 2" xfId="0"/>
    <cellStyle name="Normal 6 2 4 6 3" xfId="0"/>
    <cellStyle name="Normal 6 2 4 7" xfId="0"/>
    <cellStyle name="Normal 6 2 4 7 2" xfId="0"/>
    <cellStyle name="Normal 6 2 4 7 3" xfId="0"/>
    <cellStyle name="Normal 6 2 4 8" xfId="0"/>
    <cellStyle name="Normal 6 2 4 8 2" xfId="0"/>
    <cellStyle name="Normal 6 2 4 8 3" xfId="0"/>
    <cellStyle name="Normal 6 2 4 9" xfId="0"/>
    <cellStyle name="Normal 6 2 4 9 2" xfId="0"/>
    <cellStyle name="Normal 6 2 4 9 3" xfId="0"/>
    <cellStyle name="Normal 6 2 5" xfId="0"/>
    <cellStyle name="Normal 6 2 5 10" xfId="0"/>
    <cellStyle name="Normal 6 2 5 11" xfId="0"/>
    <cellStyle name="Normal 6 2 5 2" xfId="0"/>
    <cellStyle name="Normal 6 2 5 2 2" xfId="0"/>
    <cellStyle name="Normal 6 2 5 3" xfId="0"/>
    <cellStyle name="Normal 6 2 5 3 2" xfId="0"/>
    <cellStyle name="Normal 6 2 5 3 2 2" xfId="0"/>
    <cellStyle name="Normal 6 2 5 3 2 3" xfId="0"/>
    <cellStyle name="Normal 6 2 5 3 3" xfId="0"/>
    <cellStyle name="Normal 6 2 5 3 3 2" xfId="0"/>
    <cellStyle name="Normal 6 2 5 3 3 3" xfId="0"/>
    <cellStyle name="Normal 6 2 5 3 4" xfId="0"/>
    <cellStyle name="Normal 6 2 5 3 4 2" xfId="0"/>
    <cellStyle name="Normal 6 2 5 3 4 3" xfId="0"/>
    <cellStyle name="Normal 6 2 5 3 5" xfId="0"/>
    <cellStyle name="Normal 6 2 5 3 5 2" xfId="0"/>
    <cellStyle name="Normal 6 2 5 3 5 3" xfId="0"/>
    <cellStyle name="Normal 6 2 5 3 6" xfId="0"/>
    <cellStyle name="Normal 6 2 5 3 7" xfId="0"/>
    <cellStyle name="Normal 6 2 5 4" xfId="0"/>
    <cellStyle name="Normal 6 2 5 4 2" xfId="0"/>
    <cellStyle name="Normal 6 2 5 4 3" xfId="0"/>
    <cellStyle name="Normal 6 2 5 5" xfId="0"/>
    <cellStyle name="Normal 6 2 5 5 2" xfId="0"/>
    <cellStyle name="Normal 6 2 5 5 3" xfId="0"/>
    <cellStyle name="Normal 6 2 5 6" xfId="0"/>
    <cellStyle name="Normal 6 2 5 6 2" xfId="0"/>
    <cellStyle name="Normal 6 2 5 6 3" xfId="0"/>
    <cellStyle name="Normal 6 2 5 7" xfId="0"/>
    <cellStyle name="Normal 6 2 5 7 2" xfId="0"/>
    <cellStyle name="Normal 6 2 5 7 3" xfId="0"/>
    <cellStyle name="Normal 6 2 5 8" xfId="0"/>
    <cellStyle name="Normal 6 2 5 8 2" xfId="0"/>
    <cellStyle name="Normal 6 2 5 8 3" xfId="0"/>
    <cellStyle name="Normal 6 2 5 9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3 2" xfId="0"/>
    <cellStyle name="Normal 6 2 6 3 3" xfId="0"/>
    <cellStyle name="Normal 6 2 6 4" xfId="0"/>
    <cellStyle name="Normal 6 2 6 4 2" xfId="0"/>
    <cellStyle name="Normal 6 2 6 4 3" xfId="0"/>
    <cellStyle name="Normal 6 2 6 5" xfId="0"/>
    <cellStyle name="Normal 6 2 6 5 2" xfId="0"/>
    <cellStyle name="Normal 6 2 6 5 3" xfId="0"/>
    <cellStyle name="Normal 6 2 6 6" xfId="0"/>
    <cellStyle name="Normal 6 2 6 6 2" xfId="0"/>
    <cellStyle name="Normal 6 2 6 6 3" xfId="0"/>
    <cellStyle name="Normal 6 2 6 7" xfId="0"/>
    <cellStyle name="Normal 6 2 7" xfId="0"/>
    <cellStyle name="Normal 6 2 7 2" xfId="0"/>
    <cellStyle name="Normal 6 2 7 2 2" xfId="0"/>
    <cellStyle name="Normal 6 2 7 2 3" xfId="0"/>
    <cellStyle name="Normal 6 2 7 3" xfId="0"/>
    <cellStyle name="Normal 6 2 7 3 2" xfId="0"/>
    <cellStyle name="Normal 6 2 7 3 3" xfId="0"/>
    <cellStyle name="Normal 6 2 7 4" xfId="0"/>
    <cellStyle name="Normal 6 2 7 4 2" xfId="0"/>
    <cellStyle name="Normal 6 2 7 4 3" xfId="0"/>
    <cellStyle name="Normal 6 2 7 5" xfId="0"/>
    <cellStyle name="Normal 6 2 7 5 2" xfId="0"/>
    <cellStyle name="Normal 6 2 7 5 3" xfId="0"/>
    <cellStyle name="Normal 6 2 7 6" xfId="0"/>
    <cellStyle name="Normal 6 2 7 6 2" xfId="0"/>
    <cellStyle name="Normal 6 2 7 6 3" xfId="0"/>
    <cellStyle name="Normal 6 2 7 7" xfId="0"/>
    <cellStyle name="Normal 6 2 8" xfId="0"/>
    <cellStyle name="Normal 6 2 8 2" xfId="0"/>
    <cellStyle name="Normal 6 2 9" xfId="0"/>
    <cellStyle name="Normal 6 2 9 2" xfId="0"/>
    <cellStyle name="Normal 6 20" xfId="0"/>
    <cellStyle name="Normal 6 20 2" xfId="0"/>
    <cellStyle name="Normal 6 20 3" xfId="0"/>
    <cellStyle name="Normal 6 20 4" xfId="0"/>
    <cellStyle name="Normal 6 21" xfId="0"/>
    <cellStyle name="Normal 6 21 2" xfId="0"/>
    <cellStyle name="Normal 6 21 3" xfId="0"/>
    <cellStyle name="Normal 6 21 4" xfId="0"/>
    <cellStyle name="Normal 6 22" xfId="0"/>
    <cellStyle name="Normal 6 22 2" xfId="0"/>
    <cellStyle name="Normal 6 22 3" xfId="0"/>
    <cellStyle name="Normal 6 22 4" xfId="0"/>
    <cellStyle name="Normal 6 23" xfId="0"/>
    <cellStyle name="Normal 6 23 2" xfId="0"/>
    <cellStyle name="Normal 6 24" xfId="0"/>
    <cellStyle name="Normal 6 24 2" xfId="0"/>
    <cellStyle name="Normal 6 24 3" xfId="0"/>
    <cellStyle name="Normal 6 24 4" xfId="0"/>
    <cellStyle name="Normal 6 25" xfId="0"/>
    <cellStyle name="Normal 6 25 2" xfId="0"/>
    <cellStyle name="Normal 6 25 3" xfId="0"/>
    <cellStyle name="Normal 6 26" xfId="0"/>
    <cellStyle name="Normal 6 26 2" xfId="0"/>
    <cellStyle name="Normal 6 27" xfId="0"/>
    <cellStyle name="Normal 6 27 2" xfId="0"/>
    <cellStyle name="Normal 6 27 2 2" xfId="0"/>
    <cellStyle name="Normal 6 27 3" xfId="0"/>
    <cellStyle name="Normal 6 27 4" xfId="0"/>
    <cellStyle name="Normal 6 28" xfId="0"/>
    <cellStyle name="Normal 6 28 2" xfId="0"/>
    <cellStyle name="Normal 6 28 3" xfId="0"/>
    <cellStyle name="Normal 6 29" xfId="0"/>
    <cellStyle name="Normal 6 29 2" xfId="0"/>
    <cellStyle name="Normal 6 29 3" xfId="0"/>
    <cellStyle name="Normal 6 3" xfId="0"/>
    <cellStyle name="Normal 6 3 2" xfId="0"/>
    <cellStyle name="Normal 6 3 2 2" xfId="0"/>
    <cellStyle name="Normal 6 3 2 2 2" xfId="0"/>
    <cellStyle name="Normal 6 3 2 2 3" xfId="0"/>
    <cellStyle name="Normal 6 3 2 3" xfId="0"/>
    <cellStyle name="Normal 6 3 3" xfId="0"/>
    <cellStyle name="Normal 6 3 4" xfId="0"/>
    <cellStyle name="Normal 6 3 5" xfId="0"/>
    <cellStyle name="Normal 6 3 6" xfId="0"/>
    <cellStyle name="Normal 6 30" xfId="0"/>
    <cellStyle name="Normal 6 30 2" xfId="0"/>
    <cellStyle name="Normal 6 30 3" xfId="0"/>
    <cellStyle name="Normal 6 31" xfId="0"/>
    <cellStyle name="Normal 6 31 2" xfId="0"/>
    <cellStyle name="Normal 6 31 3" xfId="0"/>
    <cellStyle name="Normal 6 32" xfId="0"/>
    <cellStyle name="Normal 6 32 2" xfId="0"/>
    <cellStyle name="Normal 6 32 3" xfId="0"/>
    <cellStyle name="Normal 6 33" xfId="0"/>
    <cellStyle name="Normal 6 33 2" xfId="0"/>
    <cellStyle name="Normal 6 33 3" xfId="0"/>
    <cellStyle name="Normal 6 34" xfId="0"/>
    <cellStyle name="Normal 6 34 2" xfId="0"/>
    <cellStyle name="Normal 6 35" xfId="0"/>
    <cellStyle name="Normal 6 35 2" xfId="0"/>
    <cellStyle name="Normal 6 36" xfId="0"/>
    <cellStyle name="Normal 6 4" xfId="0"/>
    <cellStyle name="Normal 6 4 10" xfId="0"/>
    <cellStyle name="Normal 6 4 10 2" xfId="0"/>
    <cellStyle name="Normal 6 4 11" xfId="0"/>
    <cellStyle name="Normal 6 4 2" xfId="0"/>
    <cellStyle name="Normal 6 4 2 2" xfId="0"/>
    <cellStyle name="Normal 6 4 2 2 2" xfId="0"/>
    <cellStyle name="Normal 6 4 2 2 3" xfId="0"/>
    <cellStyle name="Normal 6 4 2 2 4" xfId="0"/>
    <cellStyle name="Normal 6 4 2 3" xfId="0"/>
    <cellStyle name="Normal 6 4 2 3 2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2 8" xfId="0"/>
    <cellStyle name="Normal 6 4 2 9" xfId="0"/>
    <cellStyle name="Normal 6 4 3" xfId="0"/>
    <cellStyle name="Normal 6 4 3 2" xfId="0"/>
    <cellStyle name="Normal 6 4 3 3" xfId="0"/>
    <cellStyle name="Normal 6 4 3 4" xfId="0"/>
    <cellStyle name="Normal 6 4 4" xfId="0"/>
    <cellStyle name="Normal 6 4 4 2" xfId="0"/>
    <cellStyle name="Normal 6 4 4 3" xfId="0"/>
    <cellStyle name="Normal 6 4 4 4" xfId="0"/>
    <cellStyle name="Normal 6 4 5" xfId="0"/>
    <cellStyle name="Normal 6 4 5 2" xfId="0"/>
    <cellStyle name="Normal 6 4 5 3" xfId="0"/>
    <cellStyle name="Normal 6 4 6" xfId="0"/>
    <cellStyle name="Normal 6 4 6 2" xfId="0"/>
    <cellStyle name="Normal 6 4 6 3" xfId="0"/>
    <cellStyle name="Normal 6 4 7" xfId="0"/>
    <cellStyle name="Normal 6 4 7 2" xfId="0"/>
    <cellStyle name="Normal 6 4 7 3" xfId="0"/>
    <cellStyle name="Normal 6 4 8" xfId="0"/>
    <cellStyle name="Normal 6 4 8 2" xfId="0"/>
    <cellStyle name="Normal 6 4 8 3" xfId="0"/>
    <cellStyle name="Normal 6 4 9" xfId="0"/>
    <cellStyle name="Normal 6 4 9 2" xfId="0"/>
    <cellStyle name="Normal 6 4 9 3" xfId="0"/>
    <cellStyle name="Normal 6 5" xfId="0"/>
    <cellStyle name="Normal 6 5 10" xfId="0"/>
    <cellStyle name="Normal 6 5 10 2" xfId="0"/>
    <cellStyle name="Normal 6 5 11" xfId="0"/>
    <cellStyle name="Normal 6 5 2" xfId="0"/>
    <cellStyle name="Normal 6 5 2 2" xfId="0"/>
    <cellStyle name="Normal 6 5 2 2 2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4 2" xfId="0"/>
    <cellStyle name="Normal 6 5 2 4 3" xfId="0"/>
    <cellStyle name="Normal 6 5 2 5" xfId="0"/>
    <cellStyle name="Normal 6 5 2 5 2" xfId="0"/>
    <cellStyle name="Normal 6 5 2 5 3" xfId="0"/>
    <cellStyle name="Normal 6 5 2 6" xfId="0"/>
    <cellStyle name="Normal 6 5 2 7" xfId="0"/>
    <cellStyle name="Normal 6 5 2 8" xfId="0"/>
    <cellStyle name="Normal 6 5 3" xfId="0"/>
    <cellStyle name="Normal 6 5 3 2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6 2" xfId="0"/>
    <cellStyle name="Normal 6 5 6 3" xfId="0"/>
    <cellStyle name="Normal 6 5 7" xfId="0"/>
    <cellStyle name="Normal 6 5 7 2" xfId="0"/>
    <cellStyle name="Normal 6 5 7 3" xfId="0"/>
    <cellStyle name="Normal 6 5 8" xfId="0"/>
    <cellStyle name="Normal 6 5 8 2" xfId="0"/>
    <cellStyle name="Normal 6 5 8 3" xfId="0"/>
    <cellStyle name="Normal 6 5 9" xfId="0"/>
    <cellStyle name="Normal 6 5 9 2" xfId="0"/>
    <cellStyle name="Normal 6 6" xfId="0"/>
    <cellStyle name="Normal 6 6 2" xfId="0"/>
    <cellStyle name="Normal 6 6 2 2" xfId="0"/>
    <cellStyle name="Normal 6 6 2 3" xfId="0"/>
    <cellStyle name="Normal 6 6 2 4" xfId="0"/>
    <cellStyle name="Normal 6 6 3" xfId="0"/>
    <cellStyle name="Normal 6 6 3 2" xfId="0"/>
    <cellStyle name="Normal 6 6 3 3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6 2" xfId="0"/>
    <cellStyle name="Normal 6 6 6 3" xfId="0"/>
    <cellStyle name="Normal 6 6 7" xfId="0"/>
    <cellStyle name="Normal 6 6 8" xfId="0"/>
    <cellStyle name="Normal 6 7" xfId="0"/>
    <cellStyle name="Normal 6 7 2" xfId="0"/>
    <cellStyle name="Normal 6 7 3" xfId="0"/>
    <cellStyle name="Normal 6 7 4" xfId="0"/>
    <cellStyle name="Normal 6 8" xfId="0"/>
    <cellStyle name="Normal 6 8 2" xfId="0"/>
    <cellStyle name="Normal 6 8 3" xfId="0"/>
    <cellStyle name="Normal 6 9" xfId="0"/>
    <cellStyle name="Normal 6 9 2" xfId="0"/>
    <cellStyle name="Normal 6 9 3" xfId="0"/>
    <cellStyle name="Normal 60" xfId="0"/>
    <cellStyle name="Normal 60 10" xfId="0"/>
    <cellStyle name="Normal 60 10 2" xfId="0"/>
    <cellStyle name="Normal 60 10 3" xfId="0"/>
    <cellStyle name="Normal 60 11" xfId="0"/>
    <cellStyle name="Normal 60 11 2" xfId="0"/>
    <cellStyle name="Normal 60 11 3" xfId="0"/>
    <cellStyle name="Normal 60 12" xfId="0"/>
    <cellStyle name="Normal 60 12 2" xfId="0"/>
    <cellStyle name="Normal 60 12 3" xfId="0"/>
    <cellStyle name="Normal 60 13" xfId="0"/>
    <cellStyle name="Normal 60 13 2" xfId="0"/>
    <cellStyle name="Normal 60 13 3" xfId="0"/>
    <cellStyle name="Normal 60 14" xfId="0"/>
    <cellStyle name="Normal 60 14 2" xfId="0"/>
    <cellStyle name="Normal 60 14 3" xfId="0"/>
    <cellStyle name="Normal 60 15" xfId="0"/>
    <cellStyle name="Normal 60 15 2" xfId="0"/>
    <cellStyle name="Normal 60 16" xfId="0"/>
    <cellStyle name="Normal 60 2" xfId="0"/>
    <cellStyle name="Normal 60 2 10" xfId="0"/>
    <cellStyle name="Normal 60 2 10 2" xfId="0"/>
    <cellStyle name="Normal 60 2 10 3" xfId="0"/>
    <cellStyle name="Normal 60 2 11" xfId="0"/>
    <cellStyle name="Normal 60 2 11 2" xfId="0"/>
    <cellStyle name="Normal 60 2 11 3" xfId="0"/>
    <cellStyle name="Normal 60 2 12" xfId="0"/>
    <cellStyle name="Normal 60 2 12 2" xfId="0"/>
    <cellStyle name="Normal 60 2 13" xfId="0"/>
    <cellStyle name="Normal 60 2 14" xfId="0"/>
    <cellStyle name="Normal 60 2 2" xfId="0"/>
    <cellStyle name="Normal 60 2 2 10" xfId="0"/>
    <cellStyle name="Normal 60 2 2 2" xfId="0"/>
    <cellStyle name="Normal 60 2 2 2 2" xfId="0"/>
    <cellStyle name="Normal 60 2 2 2 2 2" xfId="0"/>
    <cellStyle name="Normal 60 2 2 2 2 3" xfId="0"/>
    <cellStyle name="Normal 60 2 2 2 3" xfId="0"/>
    <cellStyle name="Normal 60 2 2 2 3 2" xfId="0"/>
    <cellStyle name="Normal 60 2 2 2 3 3" xfId="0"/>
    <cellStyle name="Normal 60 2 2 2 4" xfId="0"/>
    <cellStyle name="Normal 60 2 2 2 4 2" xfId="0"/>
    <cellStyle name="Normal 60 2 2 2 4 3" xfId="0"/>
    <cellStyle name="Normal 60 2 2 2 5" xfId="0"/>
    <cellStyle name="Normal 60 2 2 2 5 2" xfId="0"/>
    <cellStyle name="Normal 60 2 2 2 5 3" xfId="0"/>
    <cellStyle name="Normal 60 2 2 2 6" xfId="0"/>
    <cellStyle name="Normal 60 2 2 2 7" xfId="0"/>
    <cellStyle name="Normal 60 2 2 2 8" xfId="0"/>
    <cellStyle name="Normal 60 2 2 3" xfId="0"/>
    <cellStyle name="Normal 60 2 2 3 2" xfId="0"/>
    <cellStyle name="Normal 60 2 2 3 3" xfId="0"/>
    <cellStyle name="Normal 60 2 2 4" xfId="0"/>
    <cellStyle name="Normal 60 2 2 4 2" xfId="0"/>
    <cellStyle name="Normal 60 2 2 4 3" xfId="0"/>
    <cellStyle name="Normal 60 2 2 5" xfId="0"/>
    <cellStyle name="Normal 60 2 2 5 2" xfId="0"/>
    <cellStyle name="Normal 60 2 2 5 3" xfId="0"/>
    <cellStyle name="Normal 60 2 2 6" xfId="0"/>
    <cellStyle name="Normal 60 2 2 6 2" xfId="0"/>
    <cellStyle name="Normal 60 2 2 6 3" xfId="0"/>
    <cellStyle name="Normal 60 2 2 7" xfId="0"/>
    <cellStyle name="Normal 60 2 2 8" xfId="0"/>
    <cellStyle name="Normal 60 2 2 9" xfId="0"/>
    <cellStyle name="Normal 60 2 3" xfId="0"/>
    <cellStyle name="Normal 60 2 3 2" xfId="0"/>
    <cellStyle name="Normal 60 2 3 2 2" xfId="0"/>
    <cellStyle name="Normal 60 2 3 2 3" xfId="0"/>
    <cellStyle name="Normal 60 2 3 3" xfId="0"/>
    <cellStyle name="Normal 60 2 3 3 2" xfId="0"/>
    <cellStyle name="Normal 60 2 3 3 3" xfId="0"/>
    <cellStyle name="Normal 60 2 3 4" xfId="0"/>
    <cellStyle name="Normal 60 2 3 4 2" xfId="0"/>
    <cellStyle name="Normal 60 2 3 4 3" xfId="0"/>
    <cellStyle name="Normal 60 2 3 5" xfId="0"/>
    <cellStyle name="Normal 60 2 3 5 2" xfId="0"/>
    <cellStyle name="Normal 60 2 3 5 3" xfId="0"/>
    <cellStyle name="Normal 60 2 3 6" xfId="0"/>
    <cellStyle name="Normal 60 2 3 7" xfId="0"/>
    <cellStyle name="Normal 60 2 3 8" xfId="0"/>
    <cellStyle name="Normal 60 2 4" xfId="0"/>
    <cellStyle name="Normal 60 2 4 2" xfId="0"/>
    <cellStyle name="Normal 60 2 4 2 2" xfId="0"/>
    <cellStyle name="Normal 60 2 4 2 3" xfId="0"/>
    <cellStyle name="Normal 60 2 4 3" xfId="0"/>
    <cellStyle name="Normal 60 2 4 3 2" xfId="0"/>
    <cellStyle name="Normal 60 2 4 3 3" xfId="0"/>
    <cellStyle name="Normal 60 2 4 4" xfId="0"/>
    <cellStyle name="Normal 60 2 4 4 2" xfId="0"/>
    <cellStyle name="Normal 60 2 4 4 3" xfId="0"/>
    <cellStyle name="Normal 60 2 4 5" xfId="0"/>
    <cellStyle name="Normal 60 2 4 5 2" xfId="0"/>
    <cellStyle name="Normal 60 2 4 5 3" xfId="0"/>
    <cellStyle name="Normal 60 2 4 6" xfId="0"/>
    <cellStyle name="Normal 60 2 4 7" xfId="0"/>
    <cellStyle name="Normal 60 2 5" xfId="0"/>
    <cellStyle name="Normal 60 2 5 2" xfId="0"/>
    <cellStyle name="Normal 60 2 5 3" xfId="0"/>
    <cellStyle name="Normal 60 2 6" xfId="0"/>
    <cellStyle name="Normal 60 2 6 2" xfId="0"/>
    <cellStyle name="Normal 60 2 6 3" xfId="0"/>
    <cellStyle name="Normal 60 2 7" xfId="0"/>
    <cellStyle name="Normal 60 2 7 2" xfId="0"/>
    <cellStyle name="Normal 60 2 7 3" xfId="0"/>
    <cellStyle name="Normal 60 2 8" xfId="0"/>
    <cellStyle name="Normal 60 2 8 2" xfId="0"/>
    <cellStyle name="Normal 60 2 8 3" xfId="0"/>
    <cellStyle name="Normal 60 2 9" xfId="0"/>
    <cellStyle name="Normal 60 2 9 2" xfId="0"/>
    <cellStyle name="Normal 60 2 9 3" xfId="0"/>
    <cellStyle name="Normal 60 3" xfId="0"/>
    <cellStyle name="Normal 60 3 10" xfId="0"/>
    <cellStyle name="Normal 60 3 11" xfId="0"/>
    <cellStyle name="Normal 60 3 12" xfId="0"/>
    <cellStyle name="Normal 60 3 13" xfId="0"/>
    <cellStyle name="Normal 60 3 2" xfId="0"/>
    <cellStyle name="Normal 60 3 2 10" xfId="0"/>
    <cellStyle name="Normal 60 3 2 2" xfId="0"/>
    <cellStyle name="Normal 60 3 2 2 2" xfId="0"/>
    <cellStyle name="Normal 60 3 2 2 2 2" xfId="0"/>
    <cellStyle name="Normal 60 3 2 2 2 3" xfId="0"/>
    <cellStyle name="Normal 60 3 2 2 3" xfId="0"/>
    <cellStyle name="Normal 60 3 2 2 3 2" xfId="0"/>
    <cellStyle name="Normal 60 3 2 2 3 3" xfId="0"/>
    <cellStyle name="Normal 60 3 2 2 4" xfId="0"/>
    <cellStyle name="Normal 60 3 2 2 4 2" xfId="0"/>
    <cellStyle name="Normal 60 3 2 2 4 3" xfId="0"/>
    <cellStyle name="Normal 60 3 2 2 5" xfId="0"/>
    <cellStyle name="Normal 60 3 2 2 5 2" xfId="0"/>
    <cellStyle name="Normal 60 3 2 2 5 3" xfId="0"/>
    <cellStyle name="Normal 60 3 2 2 6" xfId="0"/>
    <cellStyle name="Normal 60 3 2 2 7" xfId="0"/>
    <cellStyle name="Normal 60 3 2 3" xfId="0"/>
    <cellStyle name="Normal 60 3 2 3 2" xfId="0"/>
    <cellStyle name="Normal 60 3 2 3 3" xfId="0"/>
    <cellStyle name="Normal 60 3 2 4" xfId="0"/>
    <cellStyle name="Normal 60 3 2 4 2" xfId="0"/>
    <cellStyle name="Normal 60 3 2 4 3" xfId="0"/>
    <cellStyle name="Normal 60 3 2 5" xfId="0"/>
    <cellStyle name="Normal 60 3 2 5 2" xfId="0"/>
    <cellStyle name="Normal 60 3 2 5 3" xfId="0"/>
    <cellStyle name="Normal 60 3 2 6" xfId="0"/>
    <cellStyle name="Normal 60 3 2 6 2" xfId="0"/>
    <cellStyle name="Normal 60 3 2 6 3" xfId="0"/>
    <cellStyle name="Normal 60 3 2 7" xfId="0"/>
    <cellStyle name="Normal 60 3 2 8" xfId="0"/>
    <cellStyle name="Normal 60 3 2 9" xfId="0"/>
    <cellStyle name="Normal 60 3 3" xfId="0"/>
    <cellStyle name="Normal 60 3 3 2" xfId="0"/>
    <cellStyle name="Normal 60 3 3 2 2" xfId="0"/>
    <cellStyle name="Normal 60 3 3 2 3" xfId="0"/>
    <cellStyle name="Normal 60 3 3 3" xfId="0"/>
    <cellStyle name="Normal 60 3 3 3 2" xfId="0"/>
    <cellStyle name="Normal 60 3 3 3 3" xfId="0"/>
    <cellStyle name="Normal 60 3 3 4" xfId="0"/>
    <cellStyle name="Normal 60 3 3 4 2" xfId="0"/>
    <cellStyle name="Normal 60 3 3 4 3" xfId="0"/>
    <cellStyle name="Normal 60 3 3 5" xfId="0"/>
    <cellStyle name="Normal 60 3 3 5 2" xfId="0"/>
    <cellStyle name="Normal 60 3 3 5 3" xfId="0"/>
    <cellStyle name="Normal 60 3 3 6" xfId="0"/>
    <cellStyle name="Normal 60 3 3 7" xfId="0"/>
    <cellStyle name="Normal 60 3 3 8" xfId="0"/>
    <cellStyle name="Normal 60 3 4" xfId="0"/>
    <cellStyle name="Normal 60 3 4 2" xfId="0"/>
    <cellStyle name="Normal 60 3 4 2 2" xfId="0"/>
    <cellStyle name="Normal 60 3 4 2 3" xfId="0"/>
    <cellStyle name="Normal 60 3 4 3" xfId="0"/>
    <cellStyle name="Normal 60 3 4 3 2" xfId="0"/>
    <cellStyle name="Normal 60 3 4 3 3" xfId="0"/>
    <cellStyle name="Normal 60 3 4 4" xfId="0"/>
    <cellStyle name="Normal 60 3 4 4 2" xfId="0"/>
    <cellStyle name="Normal 60 3 4 4 3" xfId="0"/>
    <cellStyle name="Normal 60 3 4 5" xfId="0"/>
    <cellStyle name="Normal 60 3 4 5 2" xfId="0"/>
    <cellStyle name="Normal 60 3 4 5 3" xfId="0"/>
    <cellStyle name="Normal 60 3 4 6" xfId="0"/>
    <cellStyle name="Normal 60 3 4 7" xfId="0"/>
    <cellStyle name="Normal 60 3 5" xfId="0"/>
    <cellStyle name="Normal 60 3 5 2" xfId="0"/>
    <cellStyle name="Normal 60 3 5 3" xfId="0"/>
    <cellStyle name="Normal 60 3 6" xfId="0"/>
    <cellStyle name="Normal 60 3 6 2" xfId="0"/>
    <cellStyle name="Normal 60 3 6 3" xfId="0"/>
    <cellStyle name="Normal 60 3 7" xfId="0"/>
    <cellStyle name="Normal 60 3 7 2" xfId="0"/>
    <cellStyle name="Normal 60 3 7 3" xfId="0"/>
    <cellStyle name="Normal 60 3 8" xfId="0"/>
    <cellStyle name="Normal 60 3 8 2" xfId="0"/>
    <cellStyle name="Normal 60 3 8 3" xfId="0"/>
    <cellStyle name="Normal 60 3 9" xfId="0"/>
    <cellStyle name="Normal 60 4" xfId="0"/>
    <cellStyle name="Normal 60 4 10" xfId="0"/>
    <cellStyle name="Normal 60 4 2" xfId="0"/>
    <cellStyle name="Normal 60 4 2 2" xfId="0"/>
    <cellStyle name="Normal 60 4 2 2 2" xfId="0"/>
    <cellStyle name="Normal 60 4 2 2 3" xfId="0"/>
    <cellStyle name="Normal 60 4 2 3" xfId="0"/>
    <cellStyle name="Normal 60 4 2 3 2" xfId="0"/>
    <cellStyle name="Normal 60 4 2 3 3" xfId="0"/>
    <cellStyle name="Normal 60 4 2 4" xfId="0"/>
    <cellStyle name="Normal 60 4 2 4 2" xfId="0"/>
    <cellStyle name="Normal 60 4 2 4 3" xfId="0"/>
    <cellStyle name="Normal 60 4 2 5" xfId="0"/>
    <cellStyle name="Normal 60 4 2 5 2" xfId="0"/>
    <cellStyle name="Normal 60 4 2 5 3" xfId="0"/>
    <cellStyle name="Normal 60 4 2 6" xfId="0"/>
    <cellStyle name="Normal 60 4 2 7" xfId="0"/>
    <cellStyle name="Normal 60 4 2 8" xfId="0"/>
    <cellStyle name="Normal 60 4 2 9" xfId="0"/>
    <cellStyle name="Normal 60 4 3" xfId="0"/>
    <cellStyle name="Normal 60 4 3 2" xfId="0"/>
    <cellStyle name="Normal 60 4 3 3" xfId="0"/>
    <cellStyle name="Normal 60 4 4" xfId="0"/>
    <cellStyle name="Normal 60 4 4 2" xfId="0"/>
    <cellStyle name="Normal 60 4 4 3" xfId="0"/>
    <cellStyle name="Normal 60 4 5" xfId="0"/>
    <cellStyle name="Normal 60 4 5 2" xfId="0"/>
    <cellStyle name="Normal 60 4 5 3" xfId="0"/>
    <cellStyle name="Normal 60 4 6" xfId="0"/>
    <cellStyle name="Normal 60 4 6 2" xfId="0"/>
    <cellStyle name="Normal 60 4 6 3" xfId="0"/>
    <cellStyle name="Normal 60 4 7" xfId="0"/>
    <cellStyle name="Normal 60 4 8" xfId="0"/>
    <cellStyle name="Normal 60 4 9" xfId="0"/>
    <cellStyle name="Normal 60 5" xfId="0"/>
    <cellStyle name="Normal 60 5 10" xfId="0"/>
    <cellStyle name="Normal 60 5 2" xfId="0"/>
    <cellStyle name="Normal 60 5 2 2" xfId="0"/>
    <cellStyle name="Normal 60 5 2 2 2" xfId="0"/>
    <cellStyle name="Normal 60 5 2 2 3" xfId="0"/>
    <cellStyle name="Normal 60 5 2 3" xfId="0"/>
    <cellStyle name="Normal 60 5 2 3 2" xfId="0"/>
    <cellStyle name="Normal 60 5 2 3 3" xfId="0"/>
    <cellStyle name="Normal 60 5 2 4" xfId="0"/>
    <cellStyle name="Normal 60 5 2 4 2" xfId="0"/>
    <cellStyle name="Normal 60 5 2 4 3" xfId="0"/>
    <cellStyle name="Normal 60 5 2 5" xfId="0"/>
    <cellStyle name="Normal 60 5 2 5 2" xfId="0"/>
    <cellStyle name="Normal 60 5 2 5 3" xfId="0"/>
    <cellStyle name="Normal 60 5 2 6" xfId="0"/>
    <cellStyle name="Normal 60 5 2 7" xfId="0"/>
    <cellStyle name="Normal 60 5 3" xfId="0"/>
    <cellStyle name="Normal 60 5 3 2" xfId="0"/>
    <cellStyle name="Normal 60 5 3 3" xfId="0"/>
    <cellStyle name="Normal 60 5 4" xfId="0"/>
    <cellStyle name="Normal 60 5 4 2" xfId="0"/>
    <cellStyle name="Normal 60 5 4 3" xfId="0"/>
    <cellStyle name="Normal 60 5 5" xfId="0"/>
    <cellStyle name="Normal 60 5 5 2" xfId="0"/>
    <cellStyle name="Normal 60 5 5 3" xfId="0"/>
    <cellStyle name="Normal 60 5 6" xfId="0"/>
    <cellStyle name="Normal 60 5 6 2" xfId="0"/>
    <cellStyle name="Normal 60 5 6 3" xfId="0"/>
    <cellStyle name="Normal 60 5 7" xfId="0"/>
    <cellStyle name="Normal 60 5 8" xfId="0"/>
    <cellStyle name="Normal 60 5 9" xfId="0"/>
    <cellStyle name="Normal 60 6" xfId="0"/>
    <cellStyle name="Normal 60 6 2" xfId="0"/>
    <cellStyle name="Normal 60 6 2 2" xfId="0"/>
    <cellStyle name="Normal 60 6 2 3" xfId="0"/>
    <cellStyle name="Normal 60 6 3" xfId="0"/>
    <cellStyle name="Normal 60 6 3 2" xfId="0"/>
    <cellStyle name="Normal 60 6 3 3" xfId="0"/>
    <cellStyle name="Normal 60 6 4" xfId="0"/>
    <cellStyle name="Normal 60 6 4 2" xfId="0"/>
    <cellStyle name="Normal 60 6 4 3" xfId="0"/>
    <cellStyle name="Normal 60 6 5" xfId="0"/>
    <cellStyle name="Normal 60 6 5 2" xfId="0"/>
    <cellStyle name="Normal 60 6 5 3" xfId="0"/>
    <cellStyle name="Normal 60 6 6" xfId="0"/>
    <cellStyle name="Normal 60 6 7" xfId="0"/>
    <cellStyle name="Normal 60 6 8" xfId="0"/>
    <cellStyle name="Normal 60 7" xfId="0"/>
    <cellStyle name="Normal 60 7 2" xfId="0"/>
    <cellStyle name="Normal 60 7 3" xfId="0"/>
    <cellStyle name="Normal 60 8" xfId="0"/>
    <cellStyle name="Normal 60 8 2" xfId="0"/>
    <cellStyle name="Normal 60 8 3" xfId="0"/>
    <cellStyle name="Normal 60 9" xfId="0"/>
    <cellStyle name="Normal 60 9 2" xfId="0"/>
    <cellStyle name="Normal 60 9 3" xfId="0"/>
    <cellStyle name="Normal 61" xfId="0"/>
    <cellStyle name="Normal 61 10" xfId="0"/>
    <cellStyle name="Normal 61 10 2" xfId="0"/>
    <cellStyle name="Normal 61 10 3" xfId="0"/>
    <cellStyle name="Normal 61 11" xfId="0"/>
    <cellStyle name="Normal 61 11 2" xfId="0"/>
    <cellStyle name="Normal 61 11 3" xfId="0"/>
    <cellStyle name="Normal 61 12" xfId="0"/>
    <cellStyle name="Normal 61 12 2" xfId="0"/>
    <cellStyle name="Normal 61 12 3" xfId="0"/>
    <cellStyle name="Normal 61 13" xfId="0"/>
    <cellStyle name="Normal 61 13 2" xfId="0"/>
    <cellStyle name="Normal 61 14" xfId="0"/>
    <cellStyle name="Normal 61 2" xfId="0"/>
    <cellStyle name="Normal 61 2 10" xfId="0"/>
    <cellStyle name="Normal 61 2 2" xfId="0"/>
    <cellStyle name="Normal 61 2 2 2" xfId="0"/>
    <cellStyle name="Normal 61 2 2 3" xfId="0"/>
    <cellStyle name="Normal 61 2 2 4" xfId="0"/>
    <cellStyle name="Normal 61 2 2 5" xfId="0"/>
    <cellStyle name="Normal 61 2 3" xfId="0"/>
    <cellStyle name="Normal 61 2 3 2" xfId="0"/>
    <cellStyle name="Normal 61 2 3 3" xfId="0"/>
    <cellStyle name="Normal 61 2 3 4" xfId="0"/>
    <cellStyle name="Normal 61 2 4" xfId="0"/>
    <cellStyle name="Normal 61 2 4 2" xfId="0"/>
    <cellStyle name="Normal 61 2 4 3" xfId="0"/>
    <cellStyle name="Normal 61 2 5" xfId="0"/>
    <cellStyle name="Normal 61 2 5 2" xfId="0"/>
    <cellStyle name="Normal 61 2 5 3" xfId="0"/>
    <cellStyle name="Normal 61 2 6" xfId="0"/>
    <cellStyle name="Normal 61 2 6 2" xfId="0"/>
    <cellStyle name="Normal 61 2 6 3" xfId="0"/>
    <cellStyle name="Normal 61 2 7" xfId="0"/>
    <cellStyle name="Normal 61 2 7 2" xfId="0"/>
    <cellStyle name="Normal 61 2 7 3" xfId="0"/>
    <cellStyle name="Normal 61 2 8" xfId="0"/>
    <cellStyle name="Normal 61 2 8 2" xfId="0"/>
    <cellStyle name="Normal 61 2 8 3" xfId="0"/>
    <cellStyle name="Normal 61 2 9" xfId="0"/>
    <cellStyle name="Normal 61 2 9 2" xfId="0"/>
    <cellStyle name="Normal 61 3" xfId="0"/>
    <cellStyle name="Normal 61 3 2" xfId="0"/>
    <cellStyle name="Normal 61 3 2 2" xfId="0"/>
    <cellStyle name="Normal 61 3 2 3" xfId="0"/>
    <cellStyle name="Normal 61 3 2 4" xfId="0"/>
    <cellStyle name="Normal 61 3 3" xfId="0"/>
    <cellStyle name="Normal 61 3 3 2" xfId="0"/>
    <cellStyle name="Normal 61 3 3 3" xfId="0"/>
    <cellStyle name="Normal 61 3 3 4" xfId="0"/>
    <cellStyle name="Normal 61 3 4" xfId="0"/>
    <cellStyle name="Normal 61 3 4 2" xfId="0"/>
    <cellStyle name="Normal 61 3 4 3" xfId="0"/>
    <cellStyle name="Normal 61 3 5" xfId="0"/>
    <cellStyle name="Normal 61 3 5 2" xfId="0"/>
    <cellStyle name="Normal 61 3 5 3" xfId="0"/>
    <cellStyle name="Normal 61 3 6" xfId="0"/>
    <cellStyle name="Normal 61 3 6 2" xfId="0"/>
    <cellStyle name="Normal 61 3 6 3" xfId="0"/>
    <cellStyle name="Normal 61 3 7" xfId="0"/>
    <cellStyle name="Normal 61 3 8" xfId="0"/>
    <cellStyle name="Normal 61 4" xfId="0"/>
    <cellStyle name="Normal 61 4 2" xfId="0"/>
    <cellStyle name="Normal 61 4 2 2" xfId="0"/>
    <cellStyle name="Normal 61 4 2 3" xfId="0"/>
    <cellStyle name="Normal 61 4 2 4" xfId="0"/>
    <cellStyle name="Normal 61 4 3" xfId="0"/>
    <cellStyle name="Normal 61 4 3 2" xfId="0"/>
    <cellStyle name="Normal 61 4 3 3" xfId="0"/>
    <cellStyle name="Normal 61 4 4" xfId="0"/>
    <cellStyle name="Normal 61 4 4 2" xfId="0"/>
    <cellStyle name="Normal 61 4 4 3" xfId="0"/>
    <cellStyle name="Normal 61 4 5" xfId="0"/>
    <cellStyle name="Normal 61 4 5 2" xfId="0"/>
    <cellStyle name="Normal 61 4 5 3" xfId="0"/>
    <cellStyle name="Normal 61 4 6" xfId="0"/>
    <cellStyle name="Normal 61 4 7" xfId="0"/>
    <cellStyle name="Normal 61 4 8" xfId="0"/>
    <cellStyle name="Normal 61 5" xfId="0"/>
    <cellStyle name="Normal 61 5 2" xfId="0"/>
    <cellStyle name="Normal 61 5 2 2" xfId="0"/>
    <cellStyle name="Normal 61 5 2 3" xfId="0"/>
    <cellStyle name="Normal 61 5 3" xfId="0"/>
    <cellStyle name="Normal 61 5 3 2" xfId="0"/>
    <cellStyle name="Normal 61 5 3 3" xfId="0"/>
    <cellStyle name="Normal 61 5 4" xfId="0"/>
    <cellStyle name="Normal 61 5 4 2" xfId="0"/>
    <cellStyle name="Normal 61 5 4 3" xfId="0"/>
    <cellStyle name="Normal 61 5 5" xfId="0"/>
    <cellStyle name="Normal 61 5 5 2" xfId="0"/>
    <cellStyle name="Normal 61 5 5 3" xfId="0"/>
    <cellStyle name="Normal 61 5 6" xfId="0"/>
    <cellStyle name="Normal 61 5 7" xfId="0"/>
    <cellStyle name="Normal 61 5 8" xfId="0"/>
    <cellStyle name="Normal 61 6" xfId="0"/>
    <cellStyle name="Normal 61 6 2" xfId="0"/>
    <cellStyle name="Normal 61 6 3" xfId="0"/>
    <cellStyle name="Normal 61 7" xfId="0"/>
    <cellStyle name="Normal 61 7 2" xfId="0"/>
    <cellStyle name="Normal 61 7 3" xfId="0"/>
    <cellStyle name="Normal 61 8" xfId="0"/>
    <cellStyle name="Normal 61 8 2" xfId="0"/>
    <cellStyle name="Normal 61 8 3" xfId="0"/>
    <cellStyle name="Normal 61 9" xfId="0"/>
    <cellStyle name="Normal 61 9 2" xfId="0"/>
    <cellStyle name="Normal 61 9 3" xfId="0"/>
    <cellStyle name="Normal 62" xfId="0"/>
    <cellStyle name="Normal 62 10" xfId="0"/>
    <cellStyle name="Normal 62 11" xfId="0"/>
    <cellStyle name="Normal 62 2" xfId="0"/>
    <cellStyle name="Normal 62 2 10" xfId="0"/>
    <cellStyle name="Normal 62 2 2" xfId="0"/>
    <cellStyle name="Normal 62 2 2 2" xfId="0"/>
    <cellStyle name="Normal 62 2 2 3" xfId="0"/>
    <cellStyle name="Normal 62 2 2 4" xfId="0"/>
    <cellStyle name="Normal 62 2 3" xfId="0"/>
    <cellStyle name="Normal 62 2 3 2" xfId="0"/>
    <cellStyle name="Normal 62 2 3 3" xfId="0"/>
    <cellStyle name="Normal 62 2 4" xfId="0"/>
    <cellStyle name="Normal 62 2 4 2" xfId="0"/>
    <cellStyle name="Normal 62 2 4 3" xfId="0"/>
    <cellStyle name="Normal 62 2 5" xfId="0"/>
    <cellStyle name="Normal 62 2 5 2" xfId="0"/>
    <cellStyle name="Normal 62 2 5 3" xfId="0"/>
    <cellStyle name="Normal 62 2 6" xfId="0"/>
    <cellStyle name="Normal 62 2 6 2" xfId="0"/>
    <cellStyle name="Normal 62 2 6 3" xfId="0"/>
    <cellStyle name="Normal 62 2 7" xfId="0"/>
    <cellStyle name="Normal 62 2 8" xfId="0"/>
    <cellStyle name="Normal 62 2 9" xfId="0"/>
    <cellStyle name="Normal 62 3" xfId="0"/>
    <cellStyle name="Normal 62 3 2" xfId="0"/>
    <cellStyle name="Normal 62 4" xfId="0"/>
    <cellStyle name="Normal 62 4 2" xfId="0"/>
    <cellStyle name="Normal 62 4 3" xfId="0"/>
    <cellStyle name="Normal 62 5" xfId="0"/>
    <cellStyle name="Normal 62 5 2" xfId="0"/>
    <cellStyle name="Normal 62 5 3" xfId="0"/>
    <cellStyle name="Normal 62 6" xfId="0"/>
    <cellStyle name="Normal 62 6 2" xfId="0"/>
    <cellStyle name="Normal 62 6 3" xfId="0"/>
    <cellStyle name="Normal 62 7" xfId="0"/>
    <cellStyle name="Normal 62 7 2" xfId="0"/>
    <cellStyle name="Normal 62 7 3" xfId="0"/>
    <cellStyle name="Normal 62 8" xfId="0"/>
    <cellStyle name="Normal 62 8 2" xfId="0"/>
    <cellStyle name="Normal 62 8 3" xfId="0"/>
    <cellStyle name="Normal 62 9" xfId="0"/>
    <cellStyle name="Normal 63" xfId="0"/>
    <cellStyle name="Normal 63 2" xfId="0"/>
    <cellStyle name="Normal 63 2 10" xfId="0"/>
    <cellStyle name="Normal 63 2 10 2" xfId="0"/>
    <cellStyle name="Normal 63 2 10 3" xfId="0"/>
    <cellStyle name="Normal 63 2 11" xfId="0"/>
    <cellStyle name="Normal 63 2 11 2" xfId="0"/>
    <cellStyle name="Normal 63 2 11 3" xfId="0"/>
    <cellStyle name="Normal 63 2 12" xfId="0"/>
    <cellStyle name="Normal 63 2 12 2" xfId="0"/>
    <cellStyle name="Normal 63 2 13" xfId="0"/>
    <cellStyle name="Normal 63 2 2" xfId="0"/>
    <cellStyle name="Normal 63 2 2 10" xfId="0"/>
    <cellStyle name="Normal 63 2 2 11" xfId="0"/>
    <cellStyle name="Normal 63 2 2 2" xfId="0"/>
    <cellStyle name="Normal 63 2 2 2 2" xfId="0"/>
    <cellStyle name="Normal 63 2 2 2 3" xfId="0"/>
    <cellStyle name="Normal 63 2 2 2 4" xfId="0"/>
    <cellStyle name="Normal 63 2 2 2 5" xfId="0"/>
    <cellStyle name="Normal 63 2 2 3" xfId="0"/>
    <cellStyle name="Normal 63 2 2 3 2" xfId="0"/>
    <cellStyle name="Normal 63 2 2 3 3" xfId="0"/>
    <cellStyle name="Normal 63 2 2 3 4" xfId="0"/>
    <cellStyle name="Normal 63 2 2 4" xfId="0"/>
    <cellStyle name="Normal 63 2 2 4 2" xfId="0"/>
    <cellStyle name="Normal 63 2 2 4 3" xfId="0"/>
    <cellStyle name="Normal 63 2 2 5" xfId="0"/>
    <cellStyle name="Normal 63 2 2 5 2" xfId="0"/>
    <cellStyle name="Normal 63 2 2 5 3" xfId="0"/>
    <cellStyle name="Normal 63 2 2 6" xfId="0"/>
    <cellStyle name="Normal 63 2 2 6 2" xfId="0"/>
    <cellStyle name="Normal 63 2 2 6 3" xfId="0"/>
    <cellStyle name="Normal 63 2 2 7" xfId="0"/>
    <cellStyle name="Normal 63 2 2 7 2" xfId="0"/>
    <cellStyle name="Normal 63 2 2 7 3" xfId="0"/>
    <cellStyle name="Normal 63 2 2 8" xfId="0"/>
    <cellStyle name="Normal 63 2 2 8 2" xfId="0"/>
    <cellStyle name="Normal 63 2 2 9" xfId="0"/>
    <cellStyle name="Normal 63 2 2 9 2" xfId="0"/>
    <cellStyle name="Normal 63 2 3" xfId="0"/>
    <cellStyle name="Normal 63 2 3 2" xfId="0"/>
    <cellStyle name="Normal 63 2 3 2 2" xfId="0"/>
    <cellStyle name="Normal 63 2 3 2 3" xfId="0"/>
    <cellStyle name="Normal 63 2 3 2 4" xfId="0"/>
    <cellStyle name="Normal 63 2 3 3" xfId="0"/>
    <cellStyle name="Normal 63 2 3 3 2" xfId="0"/>
    <cellStyle name="Normal 63 2 3 3 3" xfId="0"/>
    <cellStyle name="Normal 63 2 3 3 4" xfId="0"/>
    <cellStyle name="Normal 63 2 3 4" xfId="0"/>
    <cellStyle name="Normal 63 2 3 4 2" xfId="0"/>
    <cellStyle name="Normal 63 2 3 4 3" xfId="0"/>
    <cellStyle name="Normal 63 2 3 5" xfId="0"/>
    <cellStyle name="Normal 63 2 3 5 2" xfId="0"/>
    <cellStyle name="Normal 63 2 3 5 3" xfId="0"/>
    <cellStyle name="Normal 63 2 3 6" xfId="0"/>
    <cellStyle name="Normal 63 2 3 7" xfId="0"/>
    <cellStyle name="Normal 63 2 3 8" xfId="0"/>
    <cellStyle name="Normal 63 2 4" xfId="0"/>
    <cellStyle name="Normal 63 2 4 2" xfId="0"/>
    <cellStyle name="Normal 63 2 4 3" xfId="0"/>
    <cellStyle name="Normal 63 2 4 4" xfId="0"/>
    <cellStyle name="Normal 63 2 4 5" xfId="0"/>
    <cellStyle name="Normal 63 2 5" xfId="0"/>
    <cellStyle name="Normal 63 2 5 2" xfId="0"/>
    <cellStyle name="Normal 63 2 5 3" xfId="0"/>
    <cellStyle name="Normal 63 2 5 4" xfId="0"/>
    <cellStyle name="Normal 63 2 6" xfId="0"/>
    <cellStyle name="Normal 63 2 6 2" xfId="0"/>
    <cellStyle name="Normal 63 2 6 3" xfId="0"/>
    <cellStyle name="Normal 63 2 6 4" xfId="0"/>
    <cellStyle name="Normal 63 2 7" xfId="0"/>
    <cellStyle name="Normal 63 2 7 2" xfId="0"/>
    <cellStyle name="Normal 63 2 7 3" xfId="0"/>
    <cellStyle name="Normal 63 2 8" xfId="0"/>
    <cellStyle name="Normal 63 2 8 2" xfId="0"/>
    <cellStyle name="Normal 63 2 8 3" xfId="0"/>
    <cellStyle name="Normal 63 2 9" xfId="0"/>
    <cellStyle name="Normal 63 2 9 2" xfId="0"/>
    <cellStyle name="Normal 63 2 9 3" xfId="0"/>
    <cellStyle name="Normal 63 3" xfId="0"/>
    <cellStyle name="Normal 63 3 2" xfId="0"/>
    <cellStyle name="Normal 63 3 3" xfId="0"/>
    <cellStyle name="Normal 63 4" xfId="0"/>
    <cellStyle name="Normal 63 4 2" xfId="0"/>
    <cellStyle name="Normal 63 4 3" xfId="0"/>
    <cellStyle name="Normal 63 5" xfId="0"/>
    <cellStyle name="Normal 63 5 2" xfId="0"/>
    <cellStyle name="Normal 63 5 3" xfId="0"/>
    <cellStyle name="Normal 63 6" xfId="0"/>
    <cellStyle name="Normal 63 7" xfId="0"/>
    <cellStyle name="Normal 63 8" xfId="0"/>
    <cellStyle name="Normal 64" xfId="0"/>
    <cellStyle name="Normal 64 2" xfId="0"/>
    <cellStyle name="Normal 64 2 10" xfId="0"/>
    <cellStyle name="Normal 64 2 2" xfId="0"/>
    <cellStyle name="Normal 64 2 2 2" xfId="0"/>
    <cellStyle name="Normal 64 2 2 3" xfId="0"/>
    <cellStyle name="Normal 64 2 2 4" xfId="0"/>
    <cellStyle name="Normal 64 2 3" xfId="0"/>
    <cellStyle name="Normal 64 2 3 2" xfId="0"/>
    <cellStyle name="Normal 64 2 3 3" xfId="0"/>
    <cellStyle name="Normal 64 2 4" xfId="0"/>
    <cellStyle name="Normal 64 2 4 2" xfId="0"/>
    <cellStyle name="Normal 64 2 4 3" xfId="0"/>
    <cellStyle name="Normal 64 2 5" xfId="0"/>
    <cellStyle name="Normal 64 2 5 2" xfId="0"/>
    <cellStyle name="Normal 64 2 5 3" xfId="0"/>
    <cellStyle name="Normal 64 2 6" xfId="0"/>
    <cellStyle name="Normal 64 2 7" xfId="0"/>
    <cellStyle name="Normal 64 2 8" xfId="0"/>
    <cellStyle name="Normal 64 2 9" xfId="0"/>
    <cellStyle name="Normal 64 3" xfId="0"/>
    <cellStyle name="Normal 64 3 2" xfId="0"/>
    <cellStyle name="Normal 64 4" xfId="0"/>
    <cellStyle name="Normal 64 5" xfId="0"/>
    <cellStyle name="Normal 64 6" xfId="0"/>
    <cellStyle name="Normal 65" xfId="0"/>
    <cellStyle name="Normal 65 2" xfId="0"/>
    <cellStyle name="Normal 65 2 10" xfId="0"/>
    <cellStyle name="Normal 65 2 2" xfId="0"/>
    <cellStyle name="Normal 65 2 2 2" xfId="0"/>
    <cellStyle name="Normal 65 2 2 3" xfId="0"/>
    <cellStyle name="Normal 65 2 2 4" xfId="0"/>
    <cellStyle name="Normal 65 2 3" xfId="0"/>
    <cellStyle name="Normal 65 2 3 2" xfId="0"/>
    <cellStyle name="Normal 65 2 3 3" xfId="0"/>
    <cellStyle name="Normal 65 2 4" xfId="0"/>
    <cellStyle name="Normal 65 2 4 2" xfId="0"/>
    <cellStyle name="Normal 65 2 4 3" xfId="0"/>
    <cellStyle name="Normal 65 2 5" xfId="0"/>
    <cellStyle name="Normal 65 2 5 2" xfId="0"/>
    <cellStyle name="Normal 65 2 5 3" xfId="0"/>
    <cellStyle name="Normal 65 2 6" xfId="0"/>
    <cellStyle name="Normal 65 2 7" xfId="0"/>
    <cellStyle name="Normal 65 2 8" xfId="0"/>
    <cellStyle name="Normal 65 2 9" xfId="0"/>
    <cellStyle name="Normal 65 3" xfId="0"/>
    <cellStyle name="Normal 65 3 2" xfId="0"/>
    <cellStyle name="Normal 65 4" xfId="0"/>
    <cellStyle name="Normal 65 5" xfId="0"/>
    <cellStyle name="Normal 65 6" xfId="0"/>
    <cellStyle name="Normal 66" xfId="0"/>
    <cellStyle name="Normal 66 2" xfId="0"/>
    <cellStyle name="Normal 66 2 10" xfId="0"/>
    <cellStyle name="Normal 66 2 2" xfId="0"/>
    <cellStyle name="Normal 66 2 2 2" xfId="0"/>
    <cellStyle name="Normal 66 2 2 3" xfId="0"/>
    <cellStyle name="Normal 66 2 2 4" xfId="0"/>
    <cellStyle name="Normal 66 2 3" xfId="0"/>
    <cellStyle name="Normal 66 2 3 2" xfId="0"/>
    <cellStyle name="Normal 66 2 3 3" xfId="0"/>
    <cellStyle name="Normal 66 2 4" xfId="0"/>
    <cellStyle name="Normal 66 2 4 2" xfId="0"/>
    <cellStyle name="Normal 66 2 4 3" xfId="0"/>
    <cellStyle name="Normal 66 2 5" xfId="0"/>
    <cellStyle name="Normal 66 2 5 2" xfId="0"/>
    <cellStyle name="Normal 66 2 5 3" xfId="0"/>
    <cellStyle name="Normal 66 2 6" xfId="0"/>
    <cellStyle name="Normal 66 2 7" xfId="0"/>
    <cellStyle name="Normal 66 2 8" xfId="0"/>
    <cellStyle name="Normal 66 2 9" xfId="0"/>
    <cellStyle name="Normal 66 3" xfId="0"/>
    <cellStyle name="Normal 66 3 2" xfId="0"/>
    <cellStyle name="Normal 66 4" xfId="0"/>
    <cellStyle name="Normal 66 5" xfId="0"/>
    <cellStyle name="Normal 66 6" xfId="0"/>
    <cellStyle name="Normal 67" xfId="0"/>
    <cellStyle name="Normal 67 10" xfId="0"/>
    <cellStyle name="Normal 67 11" xfId="0"/>
    <cellStyle name="Normal 67 2" xfId="0"/>
    <cellStyle name="Normal 67 2 2" xfId="0"/>
    <cellStyle name="Normal 67 2 3" xfId="0"/>
    <cellStyle name="Normal 67 2 4" xfId="0"/>
    <cellStyle name="Normal 67 3" xfId="0"/>
    <cellStyle name="Normal 67 3 2" xfId="0"/>
    <cellStyle name="Normal 67 3 3" xfId="0"/>
    <cellStyle name="Normal 67 4" xfId="0"/>
    <cellStyle name="Normal 67 4 2" xfId="0"/>
    <cellStyle name="Normal 67 4 3" xfId="0"/>
    <cellStyle name="Normal 67 5" xfId="0"/>
    <cellStyle name="Normal 67 5 2" xfId="0"/>
    <cellStyle name="Normal 67 5 3" xfId="0"/>
    <cellStyle name="Normal 67 6" xfId="0"/>
    <cellStyle name="Normal 67 6 2" xfId="0"/>
    <cellStyle name="Normal 67 6 3" xfId="0"/>
    <cellStyle name="Normal 67 7" xfId="0"/>
    <cellStyle name="Normal 67 7 2" xfId="0"/>
    <cellStyle name="Normal 67 7 3" xfId="0"/>
    <cellStyle name="Normal 67 8" xfId="0"/>
    <cellStyle name="Normal 67 9" xfId="0"/>
    <cellStyle name="Normal 68" xfId="0"/>
    <cellStyle name="Normal 68 2" xfId="0"/>
    <cellStyle name="Normal 68 2 2" xfId="0"/>
    <cellStyle name="Normal 68 2 3" xfId="0"/>
    <cellStyle name="Normal 68 2 4" xfId="0"/>
    <cellStyle name="Normal 68 3" xfId="0"/>
    <cellStyle name="Normal 68 3 2" xfId="0"/>
    <cellStyle name="Normal 68 3 3" xfId="0"/>
    <cellStyle name="Normal 68 3 4" xfId="0"/>
    <cellStyle name="Normal 68 4" xfId="0"/>
    <cellStyle name="Normal 68 5" xfId="0"/>
    <cellStyle name="Normal 69" xfId="0"/>
    <cellStyle name="Normal 69 2" xfId="0"/>
    <cellStyle name="Normal 69 2 2" xfId="0"/>
    <cellStyle name="Normal 69 2 3" xfId="0"/>
    <cellStyle name="Normal 69 2 4" xfId="0"/>
    <cellStyle name="Normal 69 3" xfId="0"/>
    <cellStyle name="Normal 69 3 2" xfId="0"/>
    <cellStyle name="Normal 69 3 3" xfId="0"/>
    <cellStyle name="Normal 69 3 4" xfId="0"/>
    <cellStyle name="Normal 69 4" xfId="0"/>
    <cellStyle name="Normal 69 5" xfId="0"/>
    <cellStyle name="Normal 7" xfId="0"/>
    <cellStyle name="Normal 7 10" xfId="0"/>
    <cellStyle name="Normal 7 10 2" xfId="0"/>
    <cellStyle name="Normal 7 11" xfId="0"/>
    <cellStyle name="Normal 7 11 2" xfId="0"/>
    <cellStyle name="Normal 7 12" xfId="0"/>
    <cellStyle name="Normal 7 12 2" xfId="0"/>
    <cellStyle name="Normal 7 13" xfId="0"/>
    <cellStyle name="Normal 7 13 2" xfId="0"/>
    <cellStyle name="Normal 7 14" xfId="0"/>
    <cellStyle name="Normal 7 14 2" xfId="0"/>
    <cellStyle name="Normal 7 15" xfId="0"/>
    <cellStyle name="Normal 7 15 2" xfId="0"/>
    <cellStyle name="Normal 7 16" xfId="0"/>
    <cellStyle name="Normal 7 16 2" xfId="0"/>
    <cellStyle name="Normal 7 16 3" xfId="0"/>
    <cellStyle name="Normal 7 16 4" xfId="0"/>
    <cellStyle name="Normal 7 17" xfId="0"/>
    <cellStyle name="Normal 7 17 2" xfId="0"/>
    <cellStyle name="Normal 7 17 3" xfId="0"/>
    <cellStyle name="Normal 7 17 4" xfId="0"/>
    <cellStyle name="Normal 7 18" xfId="0"/>
    <cellStyle name="Normal 7 18 2" xfId="0"/>
    <cellStyle name="Normal 7 18 3" xfId="0"/>
    <cellStyle name="Normal 7 18 4" xfId="0"/>
    <cellStyle name="Normal 7 19" xfId="0"/>
    <cellStyle name="Normal 7 19 2" xfId="0"/>
    <cellStyle name="Normal 7 19 3" xfId="0"/>
    <cellStyle name="Normal 7 19 4" xfId="0"/>
    <cellStyle name="Normal 7 2" xfId="0"/>
    <cellStyle name="Normal 7 2 10" xfId="0"/>
    <cellStyle name="Normal 7 2 10 2" xfId="0"/>
    <cellStyle name="Normal 7 2 11" xfId="0"/>
    <cellStyle name="Normal 7 2 11 2" xfId="0"/>
    <cellStyle name="Normal 7 2 12" xfId="0"/>
    <cellStyle name="Normal 7 2 12 2" xfId="0"/>
    <cellStyle name="Normal 7 2 13" xfId="0"/>
    <cellStyle name="Normal 7 2 13 2" xfId="0"/>
    <cellStyle name="Normal 7 2 14" xfId="0"/>
    <cellStyle name="Normal 7 2 14 2" xfId="0"/>
    <cellStyle name="Normal 7 2 15" xfId="0"/>
    <cellStyle name="Normal 7 2 15 2" xfId="0"/>
    <cellStyle name="Normal 7 2 15 3" xfId="0"/>
    <cellStyle name="Normal 7 2 15 4" xfId="0"/>
    <cellStyle name="Normal 7 2 16" xfId="0"/>
    <cellStyle name="Normal 7 2 16 2" xfId="0"/>
    <cellStyle name="Normal 7 2 16 3" xfId="0"/>
    <cellStyle name="Normal 7 2 16 4" xfId="0"/>
    <cellStyle name="Normal 7 2 17" xfId="0"/>
    <cellStyle name="Normal 7 2 17 2" xfId="0"/>
    <cellStyle name="Normal 7 2 17 3" xfId="0"/>
    <cellStyle name="Normal 7 2 17 4" xfId="0"/>
    <cellStyle name="Normal 7 2 18" xfId="0"/>
    <cellStyle name="Normal 7 2 18 2" xfId="0"/>
    <cellStyle name="Normal 7 2 18 2 2" xfId="0"/>
    <cellStyle name="Normal 7 2 18 2 3" xfId="0"/>
    <cellStyle name="Normal 7 2 18 3" xfId="0"/>
    <cellStyle name="Normal 7 2 18 4" xfId="0"/>
    <cellStyle name="Normal 7 2 19" xfId="0"/>
    <cellStyle name="Normal 7 2 19 2" xfId="0"/>
    <cellStyle name="Normal 7 2 19 3" xfId="0"/>
    <cellStyle name="Normal 7 2 19 4" xfId="0"/>
    <cellStyle name="Normal 7 2 2" xfId="0"/>
    <cellStyle name="Normal 7 2 2 10" xfId="0"/>
    <cellStyle name="Normal 7 2 2 11" xfId="0"/>
    <cellStyle name="Normal 7 2 2 12" xfId="0"/>
    <cellStyle name="Normal 7 2 2 2" xfId="0"/>
    <cellStyle name="Normal 7 2 2 2 10" xfId="0"/>
    <cellStyle name="Normal 7 2 2 2 10 2" xfId="0"/>
    <cellStyle name="Normal 7 2 2 2 10 3" xfId="0"/>
    <cellStyle name="Normal 7 2 2 2 11" xfId="0"/>
    <cellStyle name="Normal 7 2 2 2 11 2" xfId="0"/>
    <cellStyle name="Normal 7 2 2 2 11 3" xfId="0"/>
    <cellStyle name="Normal 7 2 2 2 12" xfId="0"/>
    <cellStyle name="Normal 7 2 2 2 12 2" xfId="0"/>
    <cellStyle name="Normal 7 2 2 2 12 3" xfId="0"/>
    <cellStyle name="Normal 7 2 2 2 13" xfId="0"/>
    <cellStyle name="Normal 7 2 2 2 13 2" xfId="0"/>
    <cellStyle name="Normal 7 2 2 2 14" xfId="0"/>
    <cellStyle name="Normal 7 2 2 2 14 2" xfId="0"/>
    <cellStyle name="Normal 7 2 2 2 14 3" xfId="0"/>
    <cellStyle name="Normal 7 2 2 2 15" xfId="0"/>
    <cellStyle name="Normal 7 2 2 2 15 2" xfId="0"/>
    <cellStyle name="Normal 7 2 2 2 15 3" xfId="0"/>
    <cellStyle name="Normal 7 2 2 2 16" xfId="0"/>
    <cellStyle name="Normal 7 2 2 2 16 2" xfId="0"/>
    <cellStyle name="Normal 7 2 2 2 17" xfId="0"/>
    <cellStyle name="Normal 7 2 2 2 2" xfId="0"/>
    <cellStyle name="Normal 7 2 2 2 2 10" xfId="0"/>
    <cellStyle name="Normal 7 2 2 2 2 10 2" xfId="0"/>
    <cellStyle name="Normal 7 2 2 2 2 11" xfId="0"/>
    <cellStyle name="Normal 7 2 2 2 2 2" xfId="0"/>
    <cellStyle name="Normal 7 2 2 2 2 2 2" xfId="0"/>
    <cellStyle name="Normal 7 2 2 2 2 2 2 2" xfId="0"/>
    <cellStyle name="Normal 7 2 2 2 2 2 2 3" xfId="0"/>
    <cellStyle name="Normal 7 2 2 2 2 2 2 4" xfId="0"/>
    <cellStyle name="Normal 7 2 2 2 2 2 3" xfId="0"/>
    <cellStyle name="Normal 7 2 2 2 2 2 3 2" xfId="0"/>
    <cellStyle name="Normal 7 2 2 2 2 2 3 3" xfId="0"/>
    <cellStyle name="Normal 7 2 2 2 2 2 4" xfId="0"/>
    <cellStyle name="Normal 7 2 2 2 2 2 4 2" xfId="0"/>
    <cellStyle name="Normal 7 2 2 2 2 2 4 3" xfId="0"/>
    <cellStyle name="Normal 7 2 2 2 2 2 5" xfId="0"/>
    <cellStyle name="Normal 7 2 2 2 2 2 5 2" xfId="0"/>
    <cellStyle name="Normal 7 2 2 2 2 2 5 3" xfId="0"/>
    <cellStyle name="Normal 7 2 2 2 2 2 6" xfId="0"/>
    <cellStyle name="Normal 7 2 2 2 2 2 7" xfId="0"/>
    <cellStyle name="Normal 7 2 2 2 2 2 8" xfId="0"/>
    <cellStyle name="Normal 7 2 2 2 2 2 9" xfId="0"/>
    <cellStyle name="Normal 7 2 2 2 2 3" xfId="0"/>
    <cellStyle name="Normal 7 2 2 2 2 3 2" xfId="0"/>
    <cellStyle name="Normal 7 2 2 2 2 3 3" xfId="0"/>
    <cellStyle name="Normal 7 2 2 2 2 3 4" xfId="0"/>
    <cellStyle name="Normal 7 2 2 2 2 4" xfId="0"/>
    <cellStyle name="Normal 7 2 2 2 2 4 2" xfId="0"/>
    <cellStyle name="Normal 7 2 2 2 2 4 3" xfId="0"/>
    <cellStyle name="Normal 7 2 2 2 2 5" xfId="0"/>
    <cellStyle name="Normal 7 2 2 2 2 5 2" xfId="0"/>
    <cellStyle name="Normal 7 2 2 2 2 5 3" xfId="0"/>
    <cellStyle name="Normal 7 2 2 2 2 6" xfId="0"/>
    <cellStyle name="Normal 7 2 2 2 2 6 2" xfId="0"/>
    <cellStyle name="Normal 7 2 2 2 2 6 3" xfId="0"/>
    <cellStyle name="Normal 7 2 2 2 2 7" xfId="0"/>
    <cellStyle name="Normal 7 2 2 2 2 7 2" xfId="0"/>
    <cellStyle name="Normal 7 2 2 2 2 7 3" xfId="0"/>
    <cellStyle name="Normal 7 2 2 2 2 8" xfId="0"/>
    <cellStyle name="Normal 7 2 2 2 2 8 2" xfId="0"/>
    <cellStyle name="Normal 7 2 2 2 2 9" xfId="0"/>
    <cellStyle name="Normal 7 2 2 2 2 9 2" xfId="0"/>
    <cellStyle name="Normal 7 2 2 2 2 9 3" xfId="0"/>
    <cellStyle name="Normal 7 2 2 2 3" xfId="0"/>
    <cellStyle name="Normal 7 2 2 2 3 10" xfId="0"/>
    <cellStyle name="Normal 7 2 2 2 3 2" xfId="0"/>
    <cellStyle name="Normal 7 2 2 2 3 2 2" xfId="0"/>
    <cellStyle name="Normal 7 2 2 2 3 2 2 2" xfId="0"/>
    <cellStyle name="Normal 7 2 2 2 3 2 2 3" xfId="0"/>
    <cellStyle name="Normal 7 2 2 2 3 2 3" xfId="0"/>
    <cellStyle name="Normal 7 2 2 2 3 2 3 2" xfId="0"/>
    <cellStyle name="Normal 7 2 2 2 3 2 3 3" xfId="0"/>
    <cellStyle name="Normal 7 2 2 2 3 2 4" xfId="0"/>
    <cellStyle name="Normal 7 2 2 2 3 2 4 2" xfId="0"/>
    <cellStyle name="Normal 7 2 2 2 3 2 4 3" xfId="0"/>
    <cellStyle name="Normal 7 2 2 2 3 2 5" xfId="0"/>
    <cellStyle name="Normal 7 2 2 2 3 2 5 2" xfId="0"/>
    <cellStyle name="Normal 7 2 2 2 3 2 5 3" xfId="0"/>
    <cellStyle name="Normal 7 2 2 2 3 2 6" xfId="0"/>
    <cellStyle name="Normal 7 2 2 2 3 2 7" xfId="0"/>
    <cellStyle name="Normal 7 2 2 2 3 2 8" xfId="0"/>
    <cellStyle name="Normal 7 2 2 2 3 3" xfId="0"/>
    <cellStyle name="Normal 7 2 2 2 3 3 2" xfId="0"/>
    <cellStyle name="Normal 7 2 2 2 3 3 3" xfId="0"/>
    <cellStyle name="Normal 7 2 2 2 3 3 4" xfId="0"/>
    <cellStyle name="Normal 7 2 2 2 3 4" xfId="0"/>
    <cellStyle name="Normal 7 2 2 2 3 4 2" xfId="0"/>
    <cellStyle name="Normal 7 2 2 2 3 4 3" xfId="0"/>
    <cellStyle name="Normal 7 2 2 2 3 5" xfId="0"/>
    <cellStyle name="Normal 7 2 2 2 3 5 2" xfId="0"/>
    <cellStyle name="Normal 7 2 2 2 3 5 3" xfId="0"/>
    <cellStyle name="Normal 7 2 2 2 3 6" xfId="0"/>
    <cellStyle name="Normal 7 2 2 2 3 6 2" xfId="0"/>
    <cellStyle name="Normal 7 2 2 2 3 6 3" xfId="0"/>
    <cellStyle name="Normal 7 2 2 2 3 7" xfId="0"/>
    <cellStyle name="Normal 7 2 2 2 3 7 2" xfId="0"/>
    <cellStyle name="Normal 7 2 2 2 3 7 3" xfId="0"/>
    <cellStyle name="Normal 7 2 2 2 3 8" xfId="0"/>
    <cellStyle name="Normal 7 2 2 2 3 9" xfId="0"/>
    <cellStyle name="Normal 7 2 2 2 4" xfId="0"/>
    <cellStyle name="Normal 7 2 2 2 4 2" xfId="0"/>
    <cellStyle name="Normal 7 2 2 2 4 2 2" xfId="0"/>
    <cellStyle name="Normal 7 2 2 2 4 2 3" xfId="0"/>
    <cellStyle name="Normal 7 2 2 2 4 2 4" xfId="0"/>
    <cellStyle name="Normal 7 2 2 2 4 3" xfId="0"/>
    <cellStyle name="Normal 7 2 2 2 4 3 2" xfId="0"/>
    <cellStyle name="Normal 7 2 2 2 4 3 3" xfId="0"/>
    <cellStyle name="Normal 7 2 2 2 4 4" xfId="0"/>
    <cellStyle name="Normal 7 2 2 2 4 4 2" xfId="0"/>
    <cellStyle name="Normal 7 2 2 2 4 4 3" xfId="0"/>
    <cellStyle name="Normal 7 2 2 2 4 5" xfId="0"/>
    <cellStyle name="Normal 7 2 2 2 4 5 2" xfId="0"/>
    <cellStyle name="Normal 7 2 2 2 4 5 3" xfId="0"/>
    <cellStyle name="Normal 7 2 2 2 4 6" xfId="0"/>
    <cellStyle name="Normal 7 2 2 2 4 7" xfId="0"/>
    <cellStyle name="Normal 7 2 2 2 4 8" xfId="0"/>
    <cellStyle name="Normal 7 2 2 2 5" xfId="0"/>
    <cellStyle name="Normal 7 2 2 2 5 2" xfId="0"/>
    <cellStyle name="Normal 7 2 2 2 5 2 2" xfId="0"/>
    <cellStyle name="Normal 7 2 2 2 5 2 3" xfId="0"/>
    <cellStyle name="Normal 7 2 2 2 5 3" xfId="0"/>
    <cellStyle name="Normal 7 2 2 2 5 3 2" xfId="0"/>
    <cellStyle name="Normal 7 2 2 2 5 3 3" xfId="0"/>
    <cellStyle name="Normal 7 2 2 2 5 4" xfId="0"/>
    <cellStyle name="Normal 7 2 2 2 5 4 2" xfId="0"/>
    <cellStyle name="Normal 7 2 2 2 5 4 3" xfId="0"/>
    <cellStyle name="Normal 7 2 2 2 5 5" xfId="0"/>
    <cellStyle name="Normal 7 2 2 2 5 5 2" xfId="0"/>
    <cellStyle name="Normal 7 2 2 2 5 5 3" xfId="0"/>
    <cellStyle name="Normal 7 2 2 2 5 6" xfId="0"/>
    <cellStyle name="Normal 7 2 2 2 5 7" xfId="0"/>
    <cellStyle name="Normal 7 2 2 2 5 8" xfId="0"/>
    <cellStyle name="Normal 7 2 2 2 6" xfId="0"/>
    <cellStyle name="Normal 7 2 2 2 6 2" xfId="0"/>
    <cellStyle name="Normal 7 2 2 2 7" xfId="0"/>
    <cellStyle name="Normal 7 2 2 2 7 2" xfId="0"/>
    <cellStyle name="Normal 7 2 2 2 7 2 2" xfId="0"/>
    <cellStyle name="Normal 7 2 2 2 7 2 3" xfId="0"/>
    <cellStyle name="Normal 7 2 2 2 7 3" xfId="0"/>
    <cellStyle name="Normal 7 2 2 2 7 3 2" xfId="0"/>
    <cellStyle name="Normal 7 2 2 2 7 3 3" xfId="0"/>
    <cellStyle name="Normal 7 2 2 2 7 4" xfId="0"/>
    <cellStyle name="Normal 7 2 2 2 7 4 2" xfId="0"/>
    <cellStyle name="Normal 7 2 2 2 7 4 3" xfId="0"/>
    <cellStyle name="Normal 7 2 2 2 7 5" xfId="0"/>
    <cellStyle name="Normal 7 2 2 2 7 5 2" xfId="0"/>
    <cellStyle name="Normal 7 2 2 2 7 5 3" xfId="0"/>
    <cellStyle name="Normal 7 2 2 2 7 6" xfId="0"/>
    <cellStyle name="Normal 7 2 2 2 7 7" xfId="0"/>
    <cellStyle name="Normal 7 2 2 2 8" xfId="0"/>
    <cellStyle name="Normal 7 2 2 2 8 2" xfId="0"/>
    <cellStyle name="Normal 7 2 2 2 8 3" xfId="0"/>
    <cellStyle name="Normal 7 2 2 2 9" xfId="0"/>
    <cellStyle name="Normal 7 2 2 2 9 2" xfId="0"/>
    <cellStyle name="Normal 7 2 2 2 9 3" xfId="0"/>
    <cellStyle name="Normal 7 2 2 3" xfId="0"/>
    <cellStyle name="Normal 7 2 2 3 10" xfId="0"/>
    <cellStyle name="Normal 7 2 2 3 11" xfId="0"/>
    <cellStyle name="Normal 7 2 2 3 12" xfId="0"/>
    <cellStyle name="Normal 7 2 2 3 2" xfId="0"/>
    <cellStyle name="Normal 7 2 2 3 2 2" xfId="0"/>
    <cellStyle name="Normal 7 2 2 3 2 2 2" xfId="0"/>
    <cellStyle name="Normal 7 2 2 3 2 2 2 2" xfId="0"/>
    <cellStyle name="Normal 7 2 2 3 2 2 2 3" xfId="0"/>
    <cellStyle name="Normal 7 2 2 3 2 2 3" xfId="0"/>
    <cellStyle name="Normal 7 2 2 3 2 2 3 2" xfId="0"/>
    <cellStyle name="Normal 7 2 2 3 2 2 3 3" xfId="0"/>
    <cellStyle name="Normal 7 2 2 3 2 2 4" xfId="0"/>
    <cellStyle name="Normal 7 2 2 3 2 2 4 2" xfId="0"/>
    <cellStyle name="Normal 7 2 2 3 2 2 4 3" xfId="0"/>
    <cellStyle name="Normal 7 2 2 3 2 2 5" xfId="0"/>
    <cellStyle name="Normal 7 2 2 3 2 2 5 2" xfId="0"/>
    <cellStyle name="Normal 7 2 2 3 2 2 5 3" xfId="0"/>
    <cellStyle name="Normal 7 2 2 3 2 2 6" xfId="0"/>
    <cellStyle name="Normal 7 2 2 3 2 2 7" xfId="0"/>
    <cellStyle name="Normal 7 2 2 3 2 2 8" xfId="0"/>
    <cellStyle name="Normal 7 2 2 3 2 3" xfId="0"/>
    <cellStyle name="Normal 7 2 2 3 2 3 2" xfId="0"/>
    <cellStyle name="Normal 7 2 2 3 2 3 3" xfId="0"/>
    <cellStyle name="Normal 7 2 2 3 2 4" xfId="0"/>
    <cellStyle name="Normal 7 2 2 3 2 4 2" xfId="0"/>
    <cellStyle name="Normal 7 2 2 3 2 4 3" xfId="0"/>
    <cellStyle name="Normal 7 2 2 3 2 5" xfId="0"/>
    <cellStyle name="Normal 7 2 2 3 2 5 2" xfId="0"/>
    <cellStyle name="Normal 7 2 2 3 2 5 3" xfId="0"/>
    <cellStyle name="Normal 7 2 2 3 2 6" xfId="0"/>
    <cellStyle name="Normal 7 2 2 3 2 6 2" xfId="0"/>
    <cellStyle name="Normal 7 2 2 3 2 6 3" xfId="0"/>
    <cellStyle name="Normal 7 2 2 3 2 7" xfId="0"/>
    <cellStyle name="Normal 7 2 2 3 2 7 2" xfId="0"/>
    <cellStyle name="Normal 7 2 2 3 2 7 3" xfId="0"/>
    <cellStyle name="Normal 7 2 2 3 2 8" xfId="0"/>
    <cellStyle name="Normal 7 2 2 3 2 9" xfId="0"/>
    <cellStyle name="Normal 7 2 2 3 3" xfId="0"/>
    <cellStyle name="Normal 7 2 2 3 3 2" xfId="0"/>
    <cellStyle name="Normal 7 2 2 3 3 3" xfId="0"/>
    <cellStyle name="Normal 7 2 2 3 3 3 2" xfId="0"/>
    <cellStyle name="Normal 7 2 2 3 3 3 3" xfId="0"/>
    <cellStyle name="Normal 7 2 2 3 3 4" xfId="0"/>
    <cellStyle name="Normal 7 2 2 3 3 4 2" xfId="0"/>
    <cellStyle name="Normal 7 2 2 3 3 4 3" xfId="0"/>
    <cellStyle name="Normal 7 2 2 3 3 5" xfId="0"/>
    <cellStyle name="Normal 7 2 2 3 3 5 2" xfId="0"/>
    <cellStyle name="Normal 7 2 2 3 3 5 3" xfId="0"/>
    <cellStyle name="Normal 7 2 2 3 3 6" xfId="0"/>
    <cellStyle name="Normal 7 2 2 3 3 6 2" xfId="0"/>
    <cellStyle name="Normal 7 2 2 3 3 6 3" xfId="0"/>
    <cellStyle name="Normal 7 2 2 3 3 7" xfId="0"/>
    <cellStyle name="Normal 7 2 2 3 3 8" xfId="0"/>
    <cellStyle name="Normal 7 2 2 3 3 9" xfId="0"/>
    <cellStyle name="Normal 7 2 2 3 4" xfId="0"/>
    <cellStyle name="Normal 7 2 2 3 4 2" xfId="0"/>
    <cellStyle name="Normal 7 2 2 3 4 2 2" xfId="0"/>
    <cellStyle name="Normal 7 2 2 3 4 2 3" xfId="0"/>
    <cellStyle name="Normal 7 2 2 3 4 3" xfId="0"/>
    <cellStyle name="Normal 7 2 2 3 4 3 2" xfId="0"/>
    <cellStyle name="Normal 7 2 2 3 4 3 3" xfId="0"/>
    <cellStyle name="Normal 7 2 2 3 4 4" xfId="0"/>
    <cellStyle name="Normal 7 2 2 3 4 4 2" xfId="0"/>
    <cellStyle name="Normal 7 2 2 3 4 4 3" xfId="0"/>
    <cellStyle name="Normal 7 2 2 3 4 5" xfId="0"/>
    <cellStyle name="Normal 7 2 2 3 4 5 2" xfId="0"/>
    <cellStyle name="Normal 7 2 2 3 4 5 3" xfId="0"/>
    <cellStyle name="Normal 7 2 2 3 4 6" xfId="0"/>
    <cellStyle name="Normal 7 2 2 3 4 7" xfId="0"/>
    <cellStyle name="Normal 7 2 2 3 5" xfId="0"/>
    <cellStyle name="Normal 7 2 2 3 5 2" xfId="0"/>
    <cellStyle name="Normal 7 2 2 3 5 3" xfId="0"/>
    <cellStyle name="Normal 7 2 2 3 6" xfId="0"/>
    <cellStyle name="Normal 7 2 2 3 6 2" xfId="0"/>
    <cellStyle name="Normal 7 2 2 3 6 3" xfId="0"/>
    <cellStyle name="Normal 7 2 2 3 7" xfId="0"/>
    <cellStyle name="Normal 7 2 2 3 7 2" xfId="0"/>
    <cellStyle name="Normal 7 2 2 3 7 3" xfId="0"/>
    <cellStyle name="Normal 7 2 2 3 8" xfId="0"/>
    <cellStyle name="Normal 7 2 2 3 8 2" xfId="0"/>
    <cellStyle name="Normal 7 2 2 3 8 3" xfId="0"/>
    <cellStyle name="Normal 7 2 2 3 9" xfId="0"/>
    <cellStyle name="Normal 7 2 2 3 9 2" xfId="0"/>
    <cellStyle name="Normal 7 2 2 3 9 3" xfId="0"/>
    <cellStyle name="Normal 7 2 2 4" xfId="0"/>
    <cellStyle name="Normal 7 2 2 4 10" xfId="0"/>
    <cellStyle name="Normal 7 2 2 4 10 2" xfId="0"/>
    <cellStyle name="Normal 7 2 2 4 10 3" xfId="0"/>
    <cellStyle name="Normal 7 2 2 4 11" xfId="0"/>
    <cellStyle name="Normal 7 2 2 4 12" xfId="0"/>
    <cellStyle name="Normal 7 2 2 4 13" xfId="0"/>
    <cellStyle name="Normal 7 2 2 4 2" xfId="0"/>
    <cellStyle name="Normal 7 2 2 4 2 2" xfId="0"/>
    <cellStyle name="Normal 7 2 2 4 2 2 2" xfId="0"/>
    <cellStyle name="Normal 7 2 2 4 2 2 2 2" xfId="0"/>
    <cellStyle name="Normal 7 2 2 4 2 2 2 3" xfId="0"/>
    <cellStyle name="Normal 7 2 2 4 2 2 3" xfId="0"/>
    <cellStyle name="Normal 7 2 2 4 2 2 3 2" xfId="0"/>
    <cellStyle name="Normal 7 2 2 4 2 2 3 3" xfId="0"/>
    <cellStyle name="Normal 7 2 2 4 2 2 4" xfId="0"/>
    <cellStyle name="Normal 7 2 2 4 2 2 4 2" xfId="0"/>
    <cellStyle name="Normal 7 2 2 4 2 2 4 3" xfId="0"/>
    <cellStyle name="Normal 7 2 2 4 2 2 5" xfId="0"/>
    <cellStyle name="Normal 7 2 2 4 2 2 5 2" xfId="0"/>
    <cellStyle name="Normal 7 2 2 4 2 2 5 3" xfId="0"/>
    <cellStyle name="Normal 7 2 2 4 2 2 6" xfId="0"/>
    <cellStyle name="Normal 7 2 2 4 2 2 7" xfId="0"/>
    <cellStyle name="Normal 7 2 2 4 2 2 8" xfId="0"/>
    <cellStyle name="Normal 7 2 2 4 2 3" xfId="0"/>
    <cellStyle name="Normal 7 2 2 4 2 3 2" xfId="0"/>
    <cellStyle name="Normal 7 2 2 4 2 3 3" xfId="0"/>
    <cellStyle name="Normal 7 2 2 4 2 4" xfId="0"/>
    <cellStyle name="Normal 7 2 2 4 2 4 2" xfId="0"/>
    <cellStyle name="Normal 7 2 2 4 2 4 3" xfId="0"/>
    <cellStyle name="Normal 7 2 2 4 2 5" xfId="0"/>
    <cellStyle name="Normal 7 2 2 4 2 5 2" xfId="0"/>
    <cellStyle name="Normal 7 2 2 4 2 5 3" xfId="0"/>
    <cellStyle name="Normal 7 2 2 4 2 6" xfId="0"/>
    <cellStyle name="Normal 7 2 2 4 2 6 2" xfId="0"/>
    <cellStyle name="Normal 7 2 2 4 2 6 3" xfId="0"/>
    <cellStyle name="Normal 7 2 2 4 2 7" xfId="0"/>
    <cellStyle name="Normal 7 2 2 4 2 8" xfId="0"/>
    <cellStyle name="Normal 7 2 2 4 2 9" xfId="0"/>
    <cellStyle name="Normal 7 2 2 4 3" xfId="0"/>
    <cellStyle name="Normal 7 2 2 4 3 2" xfId="0"/>
    <cellStyle name="Normal 7 2 2 4 3 2 2" xfId="0"/>
    <cellStyle name="Normal 7 2 2 4 3 2 3" xfId="0"/>
    <cellStyle name="Normal 7 2 2 4 3 3" xfId="0"/>
    <cellStyle name="Normal 7 2 2 4 3 3 2" xfId="0"/>
    <cellStyle name="Normal 7 2 2 4 3 3 3" xfId="0"/>
    <cellStyle name="Normal 7 2 2 4 3 4" xfId="0"/>
    <cellStyle name="Normal 7 2 2 4 3 4 2" xfId="0"/>
    <cellStyle name="Normal 7 2 2 4 3 4 3" xfId="0"/>
    <cellStyle name="Normal 7 2 2 4 3 5" xfId="0"/>
    <cellStyle name="Normal 7 2 2 4 3 5 2" xfId="0"/>
    <cellStyle name="Normal 7 2 2 4 3 5 3" xfId="0"/>
    <cellStyle name="Normal 7 2 2 4 3 6" xfId="0"/>
    <cellStyle name="Normal 7 2 2 4 3 7" xfId="0"/>
    <cellStyle name="Normal 7 2 2 4 3 8" xfId="0"/>
    <cellStyle name="Normal 7 2 2 4 4" xfId="0"/>
    <cellStyle name="Normal 7 2 2 4 4 2" xfId="0"/>
    <cellStyle name="Normal 7 2 2 4 4 2 2" xfId="0"/>
    <cellStyle name="Normal 7 2 2 4 4 2 3" xfId="0"/>
    <cellStyle name="Normal 7 2 2 4 4 3" xfId="0"/>
    <cellStyle name="Normal 7 2 2 4 4 3 2" xfId="0"/>
    <cellStyle name="Normal 7 2 2 4 4 3 3" xfId="0"/>
    <cellStyle name="Normal 7 2 2 4 4 4" xfId="0"/>
    <cellStyle name="Normal 7 2 2 4 4 4 2" xfId="0"/>
    <cellStyle name="Normal 7 2 2 4 4 4 3" xfId="0"/>
    <cellStyle name="Normal 7 2 2 4 4 5" xfId="0"/>
    <cellStyle name="Normal 7 2 2 4 4 5 2" xfId="0"/>
    <cellStyle name="Normal 7 2 2 4 4 5 3" xfId="0"/>
    <cellStyle name="Normal 7 2 2 4 4 6" xfId="0"/>
    <cellStyle name="Normal 7 2 2 4 4 7" xfId="0"/>
    <cellStyle name="Normal 7 2 2 4 5" xfId="0"/>
    <cellStyle name="Normal 7 2 2 4 5 2" xfId="0"/>
    <cellStyle name="Normal 7 2 2 4 5 3" xfId="0"/>
    <cellStyle name="Normal 7 2 2 4 6" xfId="0"/>
    <cellStyle name="Normal 7 2 2 4 6 2" xfId="0"/>
    <cellStyle name="Normal 7 2 2 4 6 3" xfId="0"/>
    <cellStyle name="Normal 7 2 2 4 7" xfId="0"/>
    <cellStyle name="Normal 7 2 2 4 7 2" xfId="0"/>
    <cellStyle name="Normal 7 2 2 4 7 3" xfId="0"/>
    <cellStyle name="Normal 7 2 2 4 8" xfId="0"/>
    <cellStyle name="Normal 7 2 2 4 8 2" xfId="0"/>
    <cellStyle name="Normal 7 2 2 4 8 3" xfId="0"/>
    <cellStyle name="Normal 7 2 2 4 9" xfId="0"/>
    <cellStyle name="Normal 7 2 2 4 9 2" xfId="0"/>
    <cellStyle name="Normal 7 2 2 4 9 3" xfId="0"/>
    <cellStyle name="Normal 7 2 2 5" xfId="0"/>
    <cellStyle name="Normal 7 2 2 5 2" xfId="0"/>
    <cellStyle name="Normal 7 2 2 5 2 2" xfId="0"/>
    <cellStyle name="Normal 7 2 2 5 2 2 2" xfId="0"/>
    <cellStyle name="Normal 7 2 2 5 2 2 3" xfId="0"/>
    <cellStyle name="Normal 7 2 2 5 2 3" xfId="0"/>
    <cellStyle name="Normal 7 2 2 5 2 3 2" xfId="0"/>
    <cellStyle name="Normal 7 2 2 5 2 3 3" xfId="0"/>
    <cellStyle name="Normal 7 2 2 5 2 4" xfId="0"/>
    <cellStyle name="Normal 7 2 2 5 2 4 2" xfId="0"/>
    <cellStyle name="Normal 7 2 2 5 2 4 3" xfId="0"/>
    <cellStyle name="Normal 7 2 2 5 2 5" xfId="0"/>
    <cellStyle name="Normal 7 2 2 5 2 5 2" xfId="0"/>
    <cellStyle name="Normal 7 2 2 5 2 5 3" xfId="0"/>
    <cellStyle name="Normal 7 2 2 5 2 6" xfId="0"/>
    <cellStyle name="Normal 7 2 2 5 2 7" xfId="0"/>
    <cellStyle name="Normal 7 2 2 5 2 8" xfId="0"/>
    <cellStyle name="Normal 7 2 2 5 3" xfId="0"/>
    <cellStyle name="Normal 7 2 2 5 3 2" xfId="0"/>
    <cellStyle name="Normal 7 2 2 5 3 3" xfId="0"/>
    <cellStyle name="Normal 7 2 2 5 4" xfId="0"/>
    <cellStyle name="Normal 7 2 2 5 4 2" xfId="0"/>
    <cellStyle name="Normal 7 2 2 5 4 3" xfId="0"/>
    <cellStyle name="Normal 7 2 2 5 5" xfId="0"/>
    <cellStyle name="Normal 7 2 2 5 5 2" xfId="0"/>
    <cellStyle name="Normal 7 2 2 5 5 3" xfId="0"/>
    <cellStyle name="Normal 7 2 2 5 6" xfId="0"/>
    <cellStyle name="Normal 7 2 2 5 6 2" xfId="0"/>
    <cellStyle name="Normal 7 2 2 5 6 3" xfId="0"/>
    <cellStyle name="Normal 7 2 2 5 7" xfId="0"/>
    <cellStyle name="Normal 7 2 2 5 7 2" xfId="0"/>
    <cellStyle name="Normal 7 2 2 5 7 3" xfId="0"/>
    <cellStyle name="Normal 7 2 2 5 8" xfId="0"/>
    <cellStyle name="Normal 7 2 2 5 9" xfId="0"/>
    <cellStyle name="Normal 7 2 2 6" xfId="0"/>
    <cellStyle name="Normal 7 2 2 6 2" xfId="0"/>
    <cellStyle name="Normal 7 2 2 6 2 2" xfId="0"/>
    <cellStyle name="Normal 7 2 2 6 2 3" xfId="0"/>
    <cellStyle name="Normal 7 2 2 6 3" xfId="0"/>
    <cellStyle name="Normal 7 2 2 6 3 2" xfId="0"/>
    <cellStyle name="Normal 7 2 2 6 3 3" xfId="0"/>
    <cellStyle name="Normal 7 2 2 6 4" xfId="0"/>
    <cellStyle name="Normal 7 2 2 6 4 2" xfId="0"/>
    <cellStyle name="Normal 7 2 2 6 4 3" xfId="0"/>
    <cellStyle name="Normal 7 2 2 6 5" xfId="0"/>
    <cellStyle name="Normal 7 2 2 6 5 2" xfId="0"/>
    <cellStyle name="Normal 7 2 2 6 5 3" xfId="0"/>
    <cellStyle name="Normal 7 2 2 6 6" xfId="0"/>
    <cellStyle name="Normal 7 2 2 6 7" xfId="0"/>
    <cellStyle name="Normal 7 2 2 7" xfId="0"/>
    <cellStyle name="Normal 7 2 2 7 2" xfId="0"/>
    <cellStyle name="Normal 7 2 2 7 2 2" xfId="0"/>
    <cellStyle name="Normal 7 2 2 7 2 3" xfId="0"/>
    <cellStyle name="Normal 7 2 2 7 3" xfId="0"/>
    <cellStyle name="Normal 7 2 2 7 3 2" xfId="0"/>
    <cellStyle name="Normal 7 2 2 7 3 3" xfId="0"/>
    <cellStyle name="Normal 7 2 2 7 4" xfId="0"/>
    <cellStyle name="Normal 7 2 2 7 4 2" xfId="0"/>
    <cellStyle name="Normal 7 2 2 7 4 3" xfId="0"/>
    <cellStyle name="Normal 7 2 2 7 5" xfId="0"/>
    <cellStyle name="Normal 7 2 2 7 5 2" xfId="0"/>
    <cellStyle name="Normal 7 2 2 7 5 3" xfId="0"/>
    <cellStyle name="Normal 7 2 2 7 6" xfId="0"/>
    <cellStyle name="Normal 7 2 2 7 7" xfId="0"/>
    <cellStyle name="Normal 7 2 2 8" xfId="0"/>
    <cellStyle name="Normal 7 2 2 8 2" xfId="0"/>
    <cellStyle name="Normal 7 2 2 8 3" xfId="0"/>
    <cellStyle name="Normal 7 2 2 9" xfId="0"/>
    <cellStyle name="Normal 7 2 2 9 2" xfId="0"/>
    <cellStyle name="Normal 7 2 2 9 3" xfId="0"/>
    <cellStyle name="Normal 7 2 20" xfId="0"/>
    <cellStyle name="Normal 7 2 20 2" xfId="0"/>
    <cellStyle name="Normal 7 2 20 3" xfId="0"/>
    <cellStyle name="Normal 7 2 20 4" xfId="0"/>
    <cellStyle name="Normal 7 2 21" xfId="0"/>
    <cellStyle name="Normal 7 2 21 2" xfId="0"/>
    <cellStyle name="Normal 7 2 21 3" xfId="0"/>
    <cellStyle name="Normal 7 2 21 4" xfId="0"/>
    <cellStyle name="Normal 7 2 22" xfId="0"/>
    <cellStyle name="Normal 7 2 22 2" xfId="0"/>
    <cellStyle name="Normal 7 2 22 3" xfId="0"/>
    <cellStyle name="Normal 7 2 23" xfId="0"/>
    <cellStyle name="Normal 7 2 24" xfId="0"/>
    <cellStyle name="Normal 7 2 24 2" xfId="0"/>
    <cellStyle name="Normal 7 2 24 3" xfId="0"/>
    <cellStyle name="Normal 7 2 24 4" xfId="0"/>
    <cellStyle name="Normal 7 2 25" xfId="0"/>
    <cellStyle name="Normal 7 2 25 2" xfId="0"/>
    <cellStyle name="Normal 7 2 25 3" xfId="0"/>
    <cellStyle name="Normal 7 2 26" xfId="0"/>
    <cellStyle name="Normal 7 2 27" xfId="0"/>
    <cellStyle name="Normal 7 2 28" xfId="0"/>
    <cellStyle name="Normal 7 2 28 2" xfId="0"/>
    <cellStyle name="Normal 7 2 29" xfId="0"/>
    <cellStyle name="Normal 7 2 29 2" xfId="0"/>
    <cellStyle name="Normal 7 2 29 3" xfId="0"/>
    <cellStyle name="Normal 7 2 3" xfId="0"/>
    <cellStyle name="Normal 7 2 3 2" xfId="0"/>
    <cellStyle name="Normal 7 2 3 2 2" xfId="0"/>
    <cellStyle name="Normal 7 2 3 2 3" xfId="0"/>
    <cellStyle name="Normal 7 2 3 3" xfId="0"/>
    <cellStyle name="Normal 7 2 3 3 2" xfId="0"/>
    <cellStyle name="Normal 7 2 3 3 2 2" xfId="0"/>
    <cellStyle name="Normal 7 2 3 3 2 3" xfId="0"/>
    <cellStyle name="Normal 7 2 3 3 3" xfId="0"/>
    <cellStyle name="Normal 7 2 3 4" xfId="0"/>
    <cellStyle name="Normal 7 2 3 5" xfId="0"/>
    <cellStyle name="Normal 7 2 30" xfId="0"/>
    <cellStyle name="Normal 7 2 30 2" xfId="0"/>
    <cellStyle name="Normal 7 2 30 3" xfId="0"/>
    <cellStyle name="Normal 7 2 31" xfId="0"/>
    <cellStyle name="Normal 7 2 31 2" xfId="0"/>
    <cellStyle name="Normal 7 2 31 3" xfId="0"/>
    <cellStyle name="Normal 7 2 32" xfId="0"/>
    <cellStyle name="Normal 7 2 32 2" xfId="0"/>
    <cellStyle name="Normal 7 2 32 3" xfId="0"/>
    <cellStyle name="Normal 7 2 33" xfId="0"/>
    <cellStyle name="Normal 7 2 33 2" xfId="0"/>
    <cellStyle name="Normal 7 2 33 3" xfId="0"/>
    <cellStyle name="Normal 7 2 34" xfId="0"/>
    <cellStyle name="Normal 7 2 34 2" xfId="0"/>
    <cellStyle name="Normal 7 2 35" xfId="0"/>
    <cellStyle name="Normal 7 2 35 2" xfId="0"/>
    <cellStyle name="Normal 7 2 36" xfId="0"/>
    <cellStyle name="Normal 7 2 4" xfId="0"/>
    <cellStyle name="Normal 7 2 4 10" xfId="0"/>
    <cellStyle name="Normal 7 2 4 2" xfId="0"/>
    <cellStyle name="Normal 7 2 4 3" xfId="0"/>
    <cellStyle name="Normal 7 2 4 3 2" xfId="0"/>
    <cellStyle name="Normal 7 2 4 3 3" xfId="0"/>
    <cellStyle name="Normal 7 2 4 4" xfId="0"/>
    <cellStyle name="Normal 7 2 4 4 2" xfId="0"/>
    <cellStyle name="Normal 7 2 4 4 3" xfId="0"/>
    <cellStyle name="Normal 7 2 4 5" xfId="0"/>
    <cellStyle name="Normal 7 2 4 5 2" xfId="0"/>
    <cellStyle name="Normal 7 2 4 5 3" xfId="0"/>
    <cellStyle name="Normal 7 2 4 6" xfId="0"/>
    <cellStyle name="Normal 7 2 4 6 2" xfId="0"/>
    <cellStyle name="Normal 7 2 4 6 3" xfId="0"/>
    <cellStyle name="Normal 7 2 4 7" xfId="0"/>
    <cellStyle name="Normal 7 2 4 7 2" xfId="0"/>
    <cellStyle name="Normal 7 2 4 7 3" xfId="0"/>
    <cellStyle name="Normal 7 2 4 8" xfId="0"/>
    <cellStyle name="Normal 7 2 4 9" xfId="0"/>
    <cellStyle name="Normal 7 2 5" xfId="0"/>
    <cellStyle name="Normal 7 2 5 10" xfId="0"/>
    <cellStyle name="Normal 7 2 5 11" xfId="0"/>
    <cellStyle name="Normal 7 2 5 2" xfId="0"/>
    <cellStyle name="Normal 7 2 5 2 2" xfId="0"/>
    <cellStyle name="Normal 7 2 5 2 2 2" xfId="0"/>
    <cellStyle name="Normal 7 2 5 2 2 3" xfId="0"/>
    <cellStyle name="Normal 7 2 5 2 3" xfId="0"/>
    <cellStyle name="Normal 7 2 5 2 4" xfId="0"/>
    <cellStyle name="Normal 7 2 5 3" xfId="0"/>
    <cellStyle name="Normal 7 2 5 3 2" xfId="0"/>
    <cellStyle name="Normal 7 2 5 3 3" xfId="0"/>
    <cellStyle name="Normal 7 2 5 4" xfId="0"/>
    <cellStyle name="Normal 7 2 5 4 2" xfId="0"/>
    <cellStyle name="Normal 7 2 5 4 3" xfId="0"/>
    <cellStyle name="Normal 7 2 5 5" xfId="0"/>
    <cellStyle name="Normal 7 2 5 5 2" xfId="0"/>
    <cellStyle name="Normal 7 2 5 5 3" xfId="0"/>
    <cellStyle name="Normal 7 2 5 6" xfId="0"/>
    <cellStyle name="Normal 7 2 5 6 2" xfId="0"/>
    <cellStyle name="Normal 7 2 5 6 3" xfId="0"/>
    <cellStyle name="Normal 7 2 5 7" xfId="0"/>
    <cellStyle name="Normal 7 2 5 7 2" xfId="0"/>
    <cellStyle name="Normal 7 2 5 7 3" xfId="0"/>
    <cellStyle name="Normal 7 2 5 8" xfId="0"/>
    <cellStyle name="Normal 7 2 5 8 2" xfId="0"/>
    <cellStyle name="Normal 7 2 5 8 3" xfId="0"/>
    <cellStyle name="Normal 7 2 5 9" xfId="0"/>
    <cellStyle name="Normal 7 2 6" xfId="0"/>
    <cellStyle name="Normal 7 2 6 10" xfId="0"/>
    <cellStyle name="Normal 7 2 6 11" xfId="0"/>
    <cellStyle name="Normal 7 2 6 2" xfId="0"/>
    <cellStyle name="Normal 7 2 6 2 2" xfId="0"/>
    <cellStyle name="Normal 7 2 6 2 2 2" xfId="0"/>
    <cellStyle name="Normal 7 2 6 2 2 3" xfId="0"/>
    <cellStyle name="Normal 7 2 6 2 3" xfId="0"/>
    <cellStyle name="Normal 7 2 6 2 4" xfId="0"/>
    <cellStyle name="Normal 7 2 6 3" xfId="0"/>
    <cellStyle name="Normal 7 2 6 3 2" xfId="0"/>
    <cellStyle name="Normal 7 2 6 3 3" xfId="0"/>
    <cellStyle name="Normal 7 2 6 4" xfId="0"/>
    <cellStyle name="Normal 7 2 6 4 2" xfId="0"/>
    <cellStyle name="Normal 7 2 6 4 3" xfId="0"/>
    <cellStyle name="Normal 7 2 6 5" xfId="0"/>
    <cellStyle name="Normal 7 2 6 5 2" xfId="0"/>
    <cellStyle name="Normal 7 2 6 5 3" xfId="0"/>
    <cellStyle name="Normal 7 2 6 6" xfId="0"/>
    <cellStyle name="Normal 7 2 6 6 2" xfId="0"/>
    <cellStyle name="Normal 7 2 6 6 3" xfId="0"/>
    <cellStyle name="Normal 7 2 6 7" xfId="0"/>
    <cellStyle name="Normal 7 2 6 7 2" xfId="0"/>
    <cellStyle name="Normal 7 2 6 7 3" xfId="0"/>
    <cellStyle name="Normal 7 2 6 8" xfId="0"/>
    <cellStyle name="Normal 7 2 6 8 2" xfId="0"/>
    <cellStyle name="Normal 7 2 6 8 3" xfId="0"/>
    <cellStyle name="Normal 7 2 6 9" xfId="0"/>
    <cellStyle name="Normal 7 2 7" xfId="0"/>
    <cellStyle name="Normal 7 2 7 2" xfId="0"/>
    <cellStyle name="Normal 7 2 7 3" xfId="0"/>
    <cellStyle name="Normal 7 2 8" xfId="0"/>
    <cellStyle name="Normal 7 2 8 2" xfId="0"/>
    <cellStyle name="Normal 7 2 9" xfId="0"/>
    <cellStyle name="Normal 7 2 9 2" xfId="0"/>
    <cellStyle name="Normal 7 20" xfId="0"/>
    <cellStyle name="Normal 7 20 2" xfId="0"/>
    <cellStyle name="Normal 7 20 2 2" xfId="0"/>
    <cellStyle name="Normal 7 20 2 3" xfId="0"/>
    <cellStyle name="Normal 7 20 3" xfId="0"/>
    <cellStyle name="Normal 7 20 4" xfId="0"/>
    <cellStyle name="Normal 7 21" xfId="0"/>
    <cellStyle name="Normal 7 21 2" xfId="0"/>
    <cellStyle name="Normal 7 21 3" xfId="0"/>
    <cellStyle name="Normal 7 21 4" xfId="0"/>
    <cellStyle name="Normal 7 22" xfId="0"/>
    <cellStyle name="Normal 7 22 2" xfId="0"/>
    <cellStyle name="Normal 7 22 3" xfId="0"/>
    <cellStyle name="Normal 7 22 4" xfId="0"/>
    <cellStyle name="Normal 7 23" xfId="0"/>
    <cellStyle name="Normal 7 23 2" xfId="0"/>
    <cellStyle name="Normal 7 23 3" xfId="0"/>
    <cellStyle name="Normal 7 23 4" xfId="0"/>
    <cellStyle name="Normal 7 24" xfId="0"/>
    <cellStyle name="Normal 7 25" xfId="0"/>
    <cellStyle name="Normal 7 25 2" xfId="0"/>
    <cellStyle name="Normal 7 25 3" xfId="0"/>
    <cellStyle name="Normal 7 25 4" xfId="0"/>
    <cellStyle name="Normal 7 26" xfId="0"/>
    <cellStyle name="Normal 7 26 2" xfId="0"/>
    <cellStyle name="Normal 7 26 3" xfId="0"/>
    <cellStyle name="Normal 7 27" xfId="0"/>
    <cellStyle name="Normal 7 28" xfId="0"/>
    <cellStyle name="Normal 7 29" xfId="0"/>
    <cellStyle name="Normal 7 3" xfId="0"/>
    <cellStyle name="Normal 7 3 10" xfId="0"/>
    <cellStyle name="Normal 7 3 10 2" xfId="0"/>
    <cellStyle name="Normal 7 3 10 3" xfId="0"/>
    <cellStyle name="Normal 7 3 11" xfId="0"/>
    <cellStyle name="Normal 7 3 11 2" xfId="0"/>
    <cellStyle name="Normal 7 3 11 3" xfId="0"/>
    <cellStyle name="Normal 7 3 12" xfId="0"/>
    <cellStyle name="Normal 7 3 12 2" xfId="0"/>
    <cellStyle name="Normal 7 3 12 3" xfId="0"/>
    <cellStyle name="Normal 7 3 13" xfId="0"/>
    <cellStyle name="Normal 7 3 13 2" xfId="0"/>
    <cellStyle name="Normal 7 3 13 3" xfId="0"/>
    <cellStyle name="Normal 7 3 14" xfId="0"/>
    <cellStyle name="Normal 7 3 14 2" xfId="0"/>
    <cellStyle name="Normal 7 3 15" xfId="0"/>
    <cellStyle name="Normal 7 3 2" xfId="0"/>
    <cellStyle name="Normal 7 3 2 10" xfId="0"/>
    <cellStyle name="Normal 7 3 2 10 2" xfId="0"/>
    <cellStyle name="Normal 7 3 2 11" xfId="0"/>
    <cellStyle name="Normal 7 3 2 12" xfId="0"/>
    <cellStyle name="Normal 7 3 2 2" xfId="0"/>
    <cellStyle name="Normal 7 3 2 2 2" xfId="0"/>
    <cellStyle name="Normal 7 3 2 2 2 2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4 2" xfId="0"/>
    <cellStyle name="Normal 7 3 2 2 4 3" xfId="0"/>
    <cellStyle name="Normal 7 3 2 2 5" xfId="0"/>
    <cellStyle name="Normal 7 3 2 2 5 2" xfId="0"/>
    <cellStyle name="Normal 7 3 2 2 5 3" xfId="0"/>
    <cellStyle name="Normal 7 3 2 2 6" xfId="0"/>
    <cellStyle name="Normal 7 3 2 2 7" xfId="0"/>
    <cellStyle name="Normal 7 3 2 2 8" xfId="0"/>
    <cellStyle name="Normal 7 3 2 3" xfId="0"/>
    <cellStyle name="Normal 7 3 2 3 2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6 2" xfId="0"/>
    <cellStyle name="Normal 7 3 2 6 3" xfId="0"/>
    <cellStyle name="Normal 7 3 2 7" xfId="0"/>
    <cellStyle name="Normal 7 3 2 7 2" xfId="0"/>
    <cellStyle name="Normal 7 3 2 7 3" xfId="0"/>
    <cellStyle name="Normal 7 3 2 8" xfId="0"/>
    <cellStyle name="Normal 7 3 2 8 2" xfId="0"/>
    <cellStyle name="Normal 7 3 2 8 3" xfId="0"/>
    <cellStyle name="Normal 7 3 2 9" xfId="0"/>
    <cellStyle name="Normal 7 3 2 9 2" xfId="0"/>
    <cellStyle name="Normal 7 3 3" xfId="0"/>
    <cellStyle name="Normal 7 3 3 10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3 2" xfId="0"/>
    <cellStyle name="Normal 7 3 3 2 3 3" xfId="0"/>
    <cellStyle name="Normal 7 3 3 2 4" xfId="0"/>
    <cellStyle name="Normal 7 3 3 2 4 2" xfId="0"/>
    <cellStyle name="Normal 7 3 3 2 4 3" xfId="0"/>
    <cellStyle name="Normal 7 3 3 2 5" xfId="0"/>
    <cellStyle name="Normal 7 3 3 2 5 2" xfId="0"/>
    <cellStyle name="Normal 7 3 3 2 5 3" xfId="0"/>
    <cellStyle name="Normal 7 3 3 2 6" xfId="0"/>
    <cellStyle name="Normal 7 3 3 2 7" xfId="0"/>
    <cellStyle name="Normal 7 3 3 2 8" xfId="0"/>
    <cellStyle name="Normal 7 3 3 3" xfId="0"/>
    <cellStyle name="Normal 7 3 3 3 2" xfId="0"/>
    <cellStyle name="Normal 7 3 3 3 3" xfId="0"/>
    <cellStyle name="Normal 7 3 3 3 4" xfId="0"/>
    <cellStyle name="Normal 7 3 3 4" xfId="0"/>
    <cellStyle name="Normal 7 3 3 4 2" xfId="0"/>
    <cellStyle name="Normal 7 3 3 4 3" xfId="0"/>
    <cellStyle name="Normal 7 3 3 5" xfId="0"/>
    <cellStyle name="Normal 7 3 3 5 2" xfId="0"/>
    <cellStyle name="Normal 7 3 3 5 3" xfId="0"/>
    <cellStyle name="Normal 7 3 3 6" xfId="0"/>
    <cellStyle name="Normal 7 3 3 6 2" xfId="0"/>
    <cellStyle name="Normal 7 3 3 6 3" xfId="0"/>
    <cellStyle name="Normal 7 3 3 7" xfId="0"/>
    <cellStyle name="Normal 7 3 3 8" xfId="0"/>
    <cellStyle name="Normal 7 3 3 9" xfId="0"/>
    <cellStyle name="Normal 7 3 4" xfId="0"/>
    <cellStyle name="Normal 7 3 4 2" xfId="0"/>
    <cellStyle name="Normal 7 3 4 2 2" xfId="0"/>
    <cellStyle name="Normal 7 3 4 2 3" xfId="0"/>
    <cellStyle name="Normal 7 3 4 2 4" xfId="0"/>
    <cellStyle name="Normal 7 3 4 2 5" xfId="0"/>
    <cellStyle name="Normal 7 3 4 3" xfId="0"/>
    <cellStyle name="Normal 7 3 4 3 2" xfId="0"/>
    <cellStyle name="Normal 7 3 4 3 3" xfId="0"/>
    <cellStyle name="Normal 7 3 4 4" xfId="0"/>
    <cellStyle name="Normal 7 3 4 4 2" xfId="0"/>
    <cellStyle name="Normal 7 3 4 4 3" xfId="0"/>
    <cellStyle name="Normal 7 3 4 5" xfId="0"/>
    <cellStyle name="Normal 7 3 4 5 2" xfId="0"/>
    <cellStyle name="Normal 7 3 4 5 3" xfId="0"/>
    <cellStyle name="Normal 7 3 4 6" xfId="0"/>
    <cellStyle name="Normal 7 3 4 7" xfId="0"/>
    <cellStyle name="Normal 7 3 4 8" xfId="0"/>
    <cellStyle name="Normal 7 3 4 9" xfId="0"/>
    <cellStyle name="Normal 7 3 5" xfId="0"/>
    <cellStyle name="Normal 7 3 5 2" xfId="0"/>
    <cellStyle name="Normal 7 3 5 2 2" xfId="0"/>
    <cellStyle name="Normal 7 3 5 2 3" xfId="0"/>
    <cellStyle name="Normal 7 3 5 2 4" xfId="0"/>
    <cellStyle name="Normal 7 3 5 3" xfId="0"/>
    <cellStyle name="Normal 7 3 5 3 2" xfId="0"/>
    <cellStyle name="Normal 7 3 5 3 3" xfId="0"/>
    <cellStyle name="Normal 7 3 5 4" xfId="0"/>
    <cellStyle name="Normal 7 3 5 4 2" xfId="0"/>
    <cellStyle name="Normal 7 3 5 4 3" xfId="0"/>
    <cellStyle name="Normal 7 3 5 5" xfId="0"/>
    <cellStyle name="Normal 7 3 5 5 2" xfId="0"/>
    <cellStyle name="Normal 7 3 5 5 3" xfId="0"/>
    <cellStyle name="Normal 7 3 5 6" xfId="0"/>
    <cellStyle name="Normal 7 3 5 7" xfId="0"/>
    <cellStyle name="Normal 7 3 5 8" xfId="0"/>
    <cellStyle name="Normal 7 3 5 9" xfId="0"/>
    <cellStyle name="Normal 7 3 6" xfId="0"/>
    <cellStyle name="Normal 7 3 6 2" xfId="0"/>
    <cellStyle name="Normal 7 3 6 3" xfId="0"/>
    <cellStyle name="Normal 7 3 6 4" xfId="0"/>
    <cellStyle name="Normal 7 3 6 5" xfId="0"/>
    <cellStyle name="Normal 7 3 6 6" xfId="0"/>
    <cellStyle name="Normal 7 3 7" xfId="0"/>
    <cellStyle name="Normal 7 3 7 2" xfId="0"/>
    <cellStyle name="Normal 7 3 7 3" xfId="0"/>
    <cellStyle name="Normal 7 3 7 4" xfId="0"/>
    <cellStyle name="Normal 7 3 7 5" xfId="0"/>
    <cellStyle name="Normal 7 3 8" xfId="0"/>
    <cellStyle name="Normal 7 3 8 2" xfId="0"/>
    <cellStyle name="Normal 7 3 8 3" xfId="0"/>
    <cellStyle name="Normal 7 3 8 4" xfId="0"/>
    <cellStyle name="Normal 7 3 8 5" xfId="0"/>
    <cellStyle name="Normal 7 3 9" xfId="0"/>
    <cellStyle name="Normal 7 3 9 2" xfId="0"/>
    <cellStyle name="Normal 7 3 9 3" xfId="0"/>
    <cellStyle name="Normal 7 3 9 4" xfId="0"/>
    <cellStyle name="Normal 7 30" xfId="0"/>
    <cellStyle name="Normal 7 30 2" xfId="0"/>
    <cellStyle name="Normal 7 31" xfId="0"/>
    <cellStyle name="Normal 7 31 2" xfId="0"/>
    <cellStyle name="Normal 7 31 2 2" xfId="0"/>
    <cellStyle name="Normal 7 31 3" xfId="0"/>
    <cellStyle name="Normal 7 31 4" xfId="0"/>
    <cellStyle name="Normal 7 32" xfId="0"/>
    <cellStyle name="Normal 7 32 2" xfId="0"/>
    <cellStyle name="Normal 7 32 3" xfId="0"/>
    <cellStyle name="Normal 7 33" xfId="0"/>
    <cellStyle name="Normal 7 33 2" xfId="0"/>
    <cellStyle name="Normal 7 33 3" xfId="0"/>
    <cellStyle name="Normal 7 34" xfId="0"/>
    <cellStyle name="Normal 7 34 2" xfId="0"/>
    <cellStyle name="Normal 7 34 3" xfId="0"/>
    <cellStyle name="Normal 7 35" xfId="0"/>
    <cellStyle name="Normal 7 35 2" xfId="0"/>
    <cellStyle name="Normal 7 35 3" xfId="0"/>
    <cellStyle name="Normal 7 36" xfId="0"/>
    <cellStyle name="Normal 7 36 2" xfId="0"/>
    <cellStyle name="Normal 7 36 3" xfId="0"/>
    <cellStyle name="Normal 7 37" xfId="0"/>
    <cellStyle name="Normal 7 37 2" xfId="0"/>
    <cellStyle name="Normal 7 37 3" xfId="0"/>
    <cellStyle name="Normal 7 38" xfId="0"/>
    <cellStyle name="Normal 7 38 2" xfId="0"/>
    <cellStyle name="Normal 7 39" xfId="0"/>
    <cellStyle name="Normal 7 39 2" xfId="0"/>
    <cellStyle name="Normal 7 4" xfId="0"/>
    <cellStyle name="Normal 7 4 10" xfId="0"/>
    <cellStyle name="Normal 7 4 11" xfId="0"/>
    <cellStyle name="Normal 7 4 2" xfId="0"/>
    <cellStyle name="Normal 7 4 2 2" xfId="0"/>
    <cellStyle name="Normal 7 4 2 2 2" xfId="0"/>
    <cellStyle name="Normal 7 4 2 2 2 2" xfId="0"/>
    <cellStyle name="Normal 7 4 2 2 2 3" xfId="0"/>
    <cellStyle name="Normal 7 4 2 2 3" xfId="0"/>
    <cellStyle name="Normal 7 4 2 2 3 2" xfId="0"/>
    <cellStyle name="Normal 7 4 2 2 3 3" xfId="0"/>
    <cellStyle name="Normal 7 4 2 2 4" xfId="0"/>
    <cellStyle name="Normal 7 4 2 2 4 2" xfId="0"/>
    <cellStyle name="Normal 7 4 2 2 4 3" xfId="0"/>
    <cellStyle name="Normal 7 4 2 2 5" xfId="0"/>
    <cellStyle name="Normal 7 4 2 2 5 2" xfId="0"/>
    <cellStyle name="Normal 7 4 2 2 5 3" xfId="0"/>
    <cellStyle name="Normal 7 4 2 2 6" xfId="0"/>
    <cellStyle name="Normal 7 4 2 2 7" xfId="0"/>
    <cellStyle name="Normal 7 4 2 3" xfId="0"/>
    <cellStyle name="Normal 7 4 2 3 2" xfId="0"/>
    <cellStyle name="Normal 7 4 2 3 3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6 2" xfId="0"/>
    <cellStyle name="Normal 7 4 2 6 3" xfId="0"/>
    <cellStyle name="Normal 7 4 2 7" xfId="0"/>
    <cellStyle name="Normal 7 4 2 7 2" xfId="0"/>
    <cellStyle name="Normal 7 4 2 7 3" xfId="0"/>
    <cellStyle name="Normal 7 4 2 8" xfId="0"/>
    <cellStyle name="Normal 7 4 2 9" xfId="0"/>
    <cellStyle name="Normal 7 4 3" xfId="0"/>
    <cellStyle name="Normal 7 4 3 2" xfId="0"/>
    <cellStyle name="Normal 7 4 3 2 2" xfId="0"/>
    <cellStyle name="Normal 7 4 3 2 3" xfId="0"/>
    <cellStyle name="Normal 7 4 3 3" xfId="0"/>
    <cellStyle name="Normal 7 4 3 3 2" xfId="0"/>
    <cellStyle name="Normal 7 4 3 3 3" xfId="0"/>
    <cellStyle name="Normal 7 4 3 4" xfId="0"/>
    <cellStyle name="Normal 7 4 3 4 2" xfId="0"/>
    <cellStyle name="Normal 7 4 3 4 3" xfId="0"/>
    <cellStyle name="Normal 7 4 3 5" xfId="0"/>
    <cellStyle name="Normal 7 4 3 5 2" xfId="0"/>
    <cellStyle name="Normal 7 4 3 5 3" xfId="0"/>
    <cellStyle name="Normal 7 4 3 6" xfId="0"/>
    <cellStyle name="Normal 7 4 3 7" xfId="0"/>
    <cellStyle name="Normal 7 4 3 8" xfId="0"/>
    <cellStyle name="Normal 7 4 4" xfId="0"/>
    <cellStyle name="Normal 7 4 4 2" xfId="0"/>
    <cellStyle name="Normal 7 4 4 2 2" xfId="0"/>
    <cellStyle name="Normal 7 4 4 2 3" xfId="0"/>
    <cellStyle name="Normal 7 4 4 2 4" xfId="0"/>
    <cellStyle name="Normal 7 4 4 3" xfId="0"/>
    <cellStyle name="Normal 7 4 4 3 2" xfId="0"/>
    <cellStyle name="Normal 7 4 4 3 3" xfId="0"/>
    <cellStyle name="Normal 7 4 4 4" xfId="0"/>
    <cellStyle name="Normal 7 4 4 4 2" xfId="0"/>
    <cellStyle name="Normal 7 4 4 4 3" xfId="0"/>
    <cellStyle name="Normal 7 4 4 5" xfId="0"/>
    <cellStyle name="Normal 7 4 4 5 2" xfId="0"/>
    <cellStyle name="Normal 7 4 4 5 3" xfId="0"/>
    <cellStyle name="Normal 7 4 4 6" xfId="0"/>
    <cellStyle name="Normal 7 4 4 7" xfId="0"/>
    <cellStyle name="Normal 7 4 4 8" xfId="0"/>
    <cellStyle name="Normal 7 4 5" xfId="0"/>
    <cellStyle name="Normal 7 4 5 2" xfId="0"/>
    <cellStyle name="Normal 7 4 5 3" xfId="0"/>
    <cellStyle name="Normal 7 4 6" xfId="0"/>
    <cellStyle name="Normal 7 4 6 2" xfId="0"/>
    <cellStyle name="Normal 7 4 6 3" xfId="0"/>
    <cellStyle name="Normal 7 4 7" xfId="0"/>
    <cellStyle name="Normal 7 4 7 2" xfId="0"/>
    <cellStyle name="Normal 7 4 7 3" xfId="0"/>
    <cellStyle name="Normal 7 4 8" xfId="0"/>
    <cellStyle name="Normal 7 4 8 2" xfId="0"/>
    <cellStyle name="Normal 7 4 8 3" xfId="0"/>
    <cellStyle name="Normal 7 4 9" xfId="0"/>
    <cellStyle name="Normal 7 4 9 2" xfId="0"/>
    <cellStyle name="Normal 7 4 9 3" xfId="0"/>
    <cellStyle name="Normal 7 40" xfId="0"/>
    <cellStyle name="Normal 7 5" xfId="0"/>
    <cellStyle name="Normal 7 5 10" xfId="0"/>
    <cellStyle name="Normal 7 5 11" xfId="0"/>
    <cellStyle name="Normal 7 5 12" xfId="0"/>
    <cellStyle name="Normal 7 5 13" xfId="0"/>
    <cellStyle name="Normal 7 5 2" xfId="0"/>
    <cellStyle name="Normal 7 5 2 10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3 2" xfId="0"/>
    <cellStyle name="Normal 7 5 2 2 3 3" xfId="0"/>
    <cellStyle name="Normal 7 5 2 2 4" xfId="0"/>
    <cellStyle name="Normal 7 5 2 2 4 2" xfId="0"/>
    <cellStyle name="Normal 7 5 2 2 4 3" xfId="0"/>
    <cellStyle name="Normal 7 5 2 2 5" xfId="0"/>
    <cellStyle name="Normal 7 5 2 2 5 2" xfId="0"/>
    <cellStyle name="Normal 7 5 2 2 5 3" xfId="0"/>
    <cellStyle name="Normal 7 5 2 2 6" xfId="0"/>
    <cellStyle name="Normal 7 5 2 2 7" xfId="0"/>
    <cellStyle name="Normal 7 5 2 3" xfId="0"/>
    <cellStyle name="Normal 7 5 2 3 2" xfId="0"/>
    <cellStyle name="Normal 7 5 2 3 3" xfId="0"/>
    <cellStyle name="Normal 7 5 2 4" xfId="0"/>
    <cellStyle name="Normal 7 5 2 4 2" xfId="0"/>
    <cellStyle name="Normal 7 5 2 4 3" xfId="0"/>
    <cellStyle name="Normal 7 5 2 5" xfId="0"/>
    <cellStyle name="Normal 7 5 2 5 2" xfId="0"/>
    <cellStyle name="Normal 7 5 2 5 3" xfId="0"/>
    <cellStyle name="Normal 7 5 2 6" xfId="0"/>
    <cellStyle name="Normal 7 5 2 6 2" xfId="0"/>
    <cellStyle name="Normal 7 5 2 6 3" xfId="0"/>
    <cellStyle name="Normal 7 5 2 7" xfId="0"/>
    <cellStyle name="Normal 7 5 2 7 2" xfId="0"/>
    <cellStyle name="Normal 7 5 2 7 3" xfId="0"/>
    <cellStyle name="Normal 7 5 2 8" xfId="0"/>
    <cellStyle name="Normal 7 5 2 9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3 2" xfId="0"/>
    <cellStyle name="Normal 7 5 3 3 3" xfId="0"/>
    <cellStyle name="Normal 7 5 3 4" xfId="0"/>
    <cellStyle name="Normal 7 5 3 4 2" xfId="0"/>
    <cellStyle name="Normal 7 5 3 4 3" xfId="0"/>
    <cellStyle name="Normal 7 5 3 5" xfId="0"/>
    <cellStyle name="Normal 7 5 3 5 2" xfId="0"/>
    <cellStyle name="Normal 7 5 3 5 3" xfId="0"/>
    <cellStyle name="Normal 7 5 3 6" xfId="0"/>
    <cellStyle name="Normal 7 5 3 7" xfId="0"/>
    <cellStyle name="Normal 7 5 3 8" xfId="0"/>
    <cellStyle name="Normal 7 5 4" xfId="0"/>
    <cellStyle name="Normal 7 5 4 2" xfId="0"/>
    <cellStyle name="Normal 7 5 4 2 2" xfId="0"/>
    <cellStyle name="Normal 7 5 4 2 3" xfId="0"/>
    <cellStyle name="Normal 7 5 4 2 4" xfId="0"/>
    <cellStyle name="Normal 7 5 4 3" xfId="0"/>
    <cellStyle name="Normal 7 5 4 3 2" xfId="0"/>
    <cellStyle name="Normal 7 5 4 3 3" xfId="0"/>
    <cellStyle name="Normal 7 5 4 4" xfId="0"/>
    <cellStyle name="Normal 7 5 4 4 2" xfId="0"/>
    <cellStyle name="Normal 7 5 4 4 3" xfId="0"/>
    <cellStyle name="Normal 7 5 4 5" xfId="0"/>
    <cellStyle name="Normal 7 5 4 5 2" xfId="0"/>
    <cellStyle name="Normal 7 5 4 5 3" xfId="0"/>
    <cellStyle name="Normal 7 5 4 6" xfId="0"/>
    <cellStyle name="Normal 7 5 4 7" xfId="0"/>
    <cellStyle name="Normal 7 5 4 8" xfId="0"/>
    <cellStyle name="Normal 7 5 5" xfId="0"/>
    <cellStyle name="Normal 7 5 5 2" xfId="0"/>
    <cellStyle name="Normal 7 5 5 3" xfId="0"/>
    <cellStyle name="Normal 7 5 5 4" xfId="0"/>
    <cellStyle name="Normal 7 5 6" xfId="0"/>
    <cellStyle name="Normal 7 5 6 2" xfId="0"/>
    <cellStyle name="Normal 7 5 6 3" xfId="0"/>
    <cellStyle name="Normal 7 5 7" xfId="0"/>
    <cellStyle name="Normal 7 5 7 2" xfId="0"/>
    <cellStyle name="Normal 7 5 7 3" xfId="0"/>
    <cellStyle name="Normal 7 5 8" xfId="0"/>
    <cellStyle name="Normal 7 5 8 2" xfId="0"/>
    <cellStyle name="Normal 7 5 8 3" xfId="0"/>
    <cellStyle name="Normal 7 5 9" xfId="0"/>
    <cellStyle name="Normal 7 5 9 2" xfId="0"/>
    <cellStyle name="Normal 7 5 9 3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4 2" xfId="0"/>
    <cellStyle name="Normal 7 6 2 4 3" xfId="0"/>
    <cellStyle name="Normal 7 6 2 5" xfId="0"/>
    <cellStyle name="Normal 7 6 2 5 2" xfId="0"/>
    <cellStyle name="Normal 7 6 2 5 3" xfId="0"/>
    <cellStyle name="Normal 7 6 2 6" xfId="0"/>
    <cellStyle name="Normal 7 6 2 6 2" xfId="0"/>
    <cellStyle name="Normal 7 6 2 6 3" xfId="0"/>
    <cellStyle name="Normal 7 6 2 7" xfId="0"/>
    <cellStyle name="Normal 7 6 3" xfId="0"/>
    <cellStyle name="Normal 7 6 3 2" xfId="0"/>
    <cellStyle name="Normal 7 6 3 3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6 2" xfId="0"/>
    <cellStyle name="Normal 7 6 6 3" xfId="0"/>
    <cellStyle name="Normal 7 6 7" xfId="0"/>
    <cellStyle name="Normal 7 6 7 2" xfId="0"/>
    <cellStyle name="Normal 7 6 7 3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3 2" xfId="0"/>
    <cellStyle name="Normal 7 7 2 3 3" xfId="0"/>
    <cellStyle name="Normal 7 7 2 4" xfId="0"/>
    <cellStyle name="Normal 7 7 2 4 2" xfId="0"/>
    <cellStyle name="Normal 7 7 2 4 3" xfId="0"/>
    <cellStyle name="Normal 7 7 2 5" xfId="0"/>
    <cellStyle name="Normal 7 7 2 5 2" xfId="0"/>
    <cellStyle name="Normal 7 7 2 5 3" xfId="0"/>
    <cellStyle name="Normal 7 7 2 6" xfId="0"/>
    <cellStyle name="Normal 7 7 2 6 2" xfId="0"/>
    <cellStyle name="Normal 7 7 2 6 3" xfId="0"/>
    <cellStyle name="Normal 7 7 3" xfId="0"/>
    <cellStyle name="Normal 7 7 3 2" xfId="0"/>
    <cellStyle name="Normal 7 7 3 3" xfId="0"/>
    <cellStyle name="Normal 7 7 4" xfId="0"/>
    <cellStyle name="Normal 7 7 4 2" xfId="0"/>
    <cellStyle name="Normal 7 7 4 3" xfId="0"/>
    <cellStyle name="Normal 7 7 5" xfId="0"/>
    <cellStyle name="Normal 7 7 5 2" xfId="0"/>
    <cellStyle name="Normal 7 7 5 3" xfId="0"/>
    <cellStyle name="Normal 7 7 6" xfId="0"/>
    <cellStyle name="Normal 7 7 6 2" xfId="0"/>
    <cellStyle name="Normal 7 7 6 3" xfId="0"/>
    <cellStyle name="Normal 7 7 7" xfId="0"/>
    <cellStyle name="Normal 7 7 7 2" xfId="0"/>
    <cellStyle name="Normal 7 7 7 3" xfId="0"/>
    <cellStyle name="Normal 7 7 8" xfId="0"/>
    <cellStyle name="Normal 7 8" xfId="0"/>
    <cellStyle name="Normal 7 8 2" xfId="0"/>
    <cellStyle name="Normal 7 8 3" xfId="0"/>
    <cellStyle name="Normal 7 8 3 2" xfId="0"/>
    <cellStyle name="Normal 7 8 3 3" xfId="0"/>
    <cellStyle name="Normal 7 8 4" xfId="0"/>
    <cellStyle name="Normal 7 8 4 2" xfId="0"/>
    <cellStyle name="Normal 7 8 4 3" xfId="0"/>
    <cellStyle name="Normal 7 8 5" xfId="0"/>
    <cellStyle name="Normal 7 8 5 2" xfId="0"/>
    <cellStyle name="Normal 7 8 5 3" xfId="0"/>
    <cellStyle name="Normal 7 8 6" xfId="0"/>
    <cellStyle name="Normal 7 8 6 2" xfId="0"/>
    <cellStyle name="Normal 7 8 6 3" xfId="0"/>
    <cellStyle name="Normal 7 8 7" xfId="0"/>
    <cellStyle name="Normal 7 8 7 2" xfId="0"/>
    <cellStyle name="Normal 7 8 7 3" xfId="0"/>
    <cellStyle name="Normal 7 9" xfId="0"/>
    <cellStyle name="Normal 7 9 2" xfId="0"/>
    <cellStyle name="Normal 7 9 3" xfId="0"/>
    <cellStyle name="Normal 7 9 3 2" xfId="0"/>
    <cellStyle name="Normal 7 9 3 3" xfId="0"/>
    <cellStyle name="Normal 7 9 4" xfId="0"/>
    <cellStyle name="Normal 7 9 4 2" xfId="0"/>
    <cellStyle name="Normal 7 9 4 3" xfId="0"/>
    <cellStyle name="Normal 7 9 5" xfId="0"/>
    <cellStyle name="Normal 7 9 5 2" xfId="0"/>
    <cellStyle name="Normal 7 9 5 3" xfId="0"/>
    <cellStyle name="Normal 7 9 6" xfId="0"/>
    <cellStyle name="Normal 7 9 6 2" xfId="0"/>
    <cellStyle name="Normal 7 9 6 3" xfId="0"/>
    <cellStyle name="Normal 7 9 7" xfId="0"/>
    <cellStyle name="Normal 7 9 7 2" xfId="0"/>
    <cellStyle name="Normal 7 9 7 3" xfId="0"/>
    <cellStyle name="Normal 70" xfId="0"/>
    <cellStyle name="Normal 70 2" xfId="0"/>
    <cellStyle name="Normal 70 2 2" xfId="0"/>
    <cellStyle name="Normal 70 2 3" xfId="0"/>
    <cellStyle name="Normal 70 3" xfId="0"/>
    <cellStyle name="Normal 70 3 2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3" xfId="0"/>
    <cellStyle name="Normal 71 3 2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3" xfId="0"/>
    <cellStyle name="Normal 72 3 2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3" xfId="0"/>
    <cellStyle name="Normal 73 3 2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3" xfId="0"/>
    <cellStyle name="Normal 74 3 2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3" xfId="0"/>
    <cellStyle name="Normal 75 4" xfId="0"/>
    <cellStyle name="Normal 75 5" xfId="0"/>
    <cellStyle name="Normal 76" xfId="0"/>
    <cellStyle name="Normal 76 2" xfId="0"/>
    <cellStyle name="Normal 76 2 2" xfId="0"/>
    <cellStyle name="Normal 76 2 3" xfId="0"/>
    <cellStyle name="Normal 76 3" xfId="0"/>
    <cellStyle name="Normal 76 3 2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3" xfId="0"/>
    <cellStyle name="Normal 77 3 2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3" xfId="0"/>
    <cellStyle name="Normal 78 3 2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3" xfId="0"/>
    <cellStyle name="Normal 79 3 2" xfId="0"/>
    <cellStyle name="Normal 79 4" xfId="0"/>
    <cellStyle name="Normal 79 5" xfId="0"/>
    <cellStyle name="Normal 79 6" xfId="0"/>
    <cellStyle name="Normal 7_สรุปงบลงทุน 2554" xfId="0"/>
    <cellStyle name="Normal 8" xfId="0"/>
    <cellStyle name="Normal 8 10" xfId="0"/>
    <cellStyle name="Normal 8 10 2" xfId="0"/>
    <cellStyle name="Normal 8 10 3" xfId="0"/>
    <cellStyle name="Normal 8 11" xfId="0"/>
    <cellStyle name="Normal 8 11 2" xfId="0"/>
    <cellStyle name="Normal 8 12" xfId="0"/>
    <cellStyle name="Normal 8 12 2" xfId="0"/>
    <cellStyle name="Normal 8 13" xfId="0"/>
    <cellStyle name="Normal 8 13 2" xfId="0"/>
    <cellStyle name="Normal 8 14" xfId="0"/>
    <cellStyle name="Normal 8 14 2" xfId="0"/>
    <cellStyle name="Normal 8 15" xfId="0"/>
    <cellStyle name="Normal 8 15 2" xfId="0"/>
    <cellStyle name="Normal 8 16" xfId="0"/>
    <cellStyle name="Normal 8 16 2" xfId="0"/>
    <cellStyle name="Normal 8 17" xfId="0"/>
    <cellStyle name="Normal 8 17 2" xfId="0"/>
    <cellStyle name="Normal 8 17 3" xfId="0"/>
    <cellStyle name="Normal 8 17 4" xfId="0"/>
    <cellStyle name="Normal 8 18" xfId="0"/>
    <cellStyle name="Normal 8 18 2" xfId="0"/>
    <cellStyle name="Normal 8 18 3" xfId="0"/>
    <cellStyle name="Normal 8 18 4" xfId="0"/>
    <cellStyle name="Normal 8 19" xfId="0"/>
    <cellStyle name="Normal 8 19 2" xfId="0"/>
    <cellStyle name="Normal 8 19 3" xfId="0"/>
    <cellStyle name="Normal 8 19 4" xfId="0"/>
    <cellStyle name="Normal 8 2" xfId="0"/>
    <cellStyle name="Normal 8 2 10" xfId="0"/>
    <cellStyle name="Normal 8 2 10 2" xfId="0"/>
    <cellStyle name="Normal 8 2 11" xfId="0"/>
    <cellStyle name="Normal 8 2 11 2" xfId="0"/>
    <cellStyle name="Normal 8 2 12" xfId="0"/>
    <cellStyle name="Normal 8 2 12 2" xfId="0"/>
    <cellStyle name="Normal 8 2 13" xfId="0"/>
    <cellStyle name="Normal 8 2 13 2" xfId="0"/>
    <cellStyle name="Normal 8 2 14" xfId="0"/>
    <cellStyle name="Normal 8 2 14 2" xfId="0"/>
    <cellStyle name="Normal 8 2 15" xfId="0"/>
    <cellStyle name="Normal 8 2 15 2" xfId="0"/>
    <cellStyle name="Normal 8 2 15 3" xfId="0"/>
    <cellStyle name="Normal 8 2 16" xfId="0"/>
    <cellStyle name="Normal 8 2 16 2" xfId="0"/>
    <cellStyle name="Normal 8 2 16 3" xfId="0"/>
    <cellStyle name="Normal 8 2 17" xfId="0"/>
    <cellStyle name="Normal 8 2 17 2" xfId="0"/>
    <cellStyle name="Normal 8 2 17 3" xfId="0"/>
    <cellStyle name="Normal 8 2 18" xfId="0"/>
    <cellStyle name="Normal 8 2 18 2" xfId="0"/>
    <cellStyle name="Normal 8 2 18 3" xfId="0"/>
    <cellStyle name="Normal 8 2 19" xfId="0"/>
    <cellStyle name="Normal 8 2 2" xfId="0"/>
    <cellStyle name="Normal 8 2 2 10" xfId="0"/>
    <cellStyle name="Normal 8 2 2 10 2" xfId="0"/>
    <cellStyle name="Normal 8 2 2 11" xfId="0"/>
    <cellStyle name="Normal 8 2 2 2" xfId="0"/>
    <cellStyle name="Normal 8 2 2 2 2" xfId="0"/>
    <cellStyle name="Normal 8 2 2 2 3" xfId="0"/>
    <cellStyle name="Normal 8 2 2 3" xfId="0"/>
    <cellStyle name="Normal 8 2 2 3 2" xfId="0"/>
    <cellStyle name="Normal 8 2 2 3 3" xfId="0"/>
    <cellStyle name="Normal 8 2 2 4" xfId="0"/>
    <cellStyle name="Normal 8 2 2 4 2" xfId="0"/>
    <cellStyle name="Normal 8 2 2 4 3" xfId="0"/>
    <cellStyle name="Normal 8 2 2 4 4" xfId="0"/>
    <cellStyle name="Normal 8 2 2 4 5" xfId="0"/>
    <cellStyle name="Normal 8 2 2 5" xfId="0"/>
    <cellStyle name="Normal 8 2 2 5 2" xfId="0"/>
    <cellStyle name="Normal 8 2 2 5 3" xfId="0"/>
    <cellStyle name="Normal 8 2 2 6" xfId="0"/>
    <cellStyle name="Normal 8 2 2 6 2" xfId="0"/>
    <cellStyle name="Normal 8 2 2 6 3" xfId="0"/>
    <cellStyle name="Normal 8 2 2 7" xfId="0"/>
    <cellStyle name="Normal 8 2 2 7 2" xfId="0"/>
    <cellStyle name="Normal 8 2 2 7 3" xfId="0"/>
    <cellStyle name="Normal 8 2 2 8" xfId="0"/>
    <cellStyle name="Normal 8 2 2 8 2" xfId="0"/>
    <cellStyle name="Normal 8 2 2 8 3" xfId="0"/>
    <cellStyle name="Normal 8 2 2 9" xfId="0"/>
    <cellStyle name="Normal 8 2 2 9 2" xfId="0"/>
    <cellStyle name="Normal 8 2 2 9 3" xfId="0"/>
    <cellStyle name="Normal 8 2 20" xfId="0"/>
    <cellStyle name="Normal 8 2 21" xfId="0"/>
    <cellStyle name="Normal 8 2 22" xfId="0"/>
    <cellStyle name="Normal 8 2 23" xfId="0"/>
    <cellStyle name="Normal 8 2 24" xfId="0"/>
    <cellStyle name="Normal 8 2 24 2" xfId="0"/>
    <cellStyle name="Normal 8 2 25" xfId="0"/>
    <cellStyle name="Normal 8 2 3" xfId="0"/>
    <cellStyle name="Normal 8 2 3 10" xfId="0"/>
    <cellStyle name="Normal 8 2 3 10 2" xfId="0"/>
    <cellStyle name="Normal 8 2 3 2" xfId="0"/>
    <cellStyle name="Normal 8 2 3 2 2" xfId="0"/>
    <cellStyle name="Normal 8 2 3 2 3" xfId="0"/>
    <cellStyle name="Normal 8 2 3 3" xfId="0"/>
    <cellStyle name="Normal 8 2 3 3 2" xfId="0"/>
    <cellStyle name="Normal 8 2 3 3 3" xfId="0"/>
    <cellStyle name="Normal 8 2 3 4" xfId="0"/>
    <cellStyle name="Normal 8 2 3 4 2" xfId="0"/>
    <cellStyle name="Normal 8 2 3 4 3" xfId="0"/>
    <cellStyle name="Normal 8 2 3 5" xfId="0"/>
    <cellStyle name="Normal 8 2 3 5 2" xfId="0"/>
    <cellStyle name="Normal 8 2 3 5 3" xfId="0"/>
    <cellStyle name="Normal 8 2 3 6" xfId="0"/>
    <cellStyle name="Normal 8 2 3 6 2" xfId="0"/>
    <cellStyle name="Normal 8 2 3 6 3" xfId="0"/>
    <cellStyle name="Normal 8 2 3 7" xfId="0"/>
    <cellStyle name="Normal 8 2 3 7 2" xfId="0"/>
    <cellStyle name="Normal 8 2 3 7 3" xfId="0"/>
    <cellStyle name="Normal 8 2 3 8" xfId="0"/>
    <cellStyle name="Normal 8 2 3 8 2" xfId="0"/>
    <cellStyle name="Normal 8 2 3 8 3" xfId="0"/>
    <cellStyle name="Normal 8 2 3 9" xfId="0"/>
    <cellStyle name="Normal 8 2 3 9 2" xfId="0"/>
    <cellStyle name="Normal 8 2 4" xfId="0"/>
    <cellStyle name="Normal 8 2 4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3" xfId="0"/>
    <cellStyle name="Normal 8 2 5 3 2" xfId="0"/>
    <cellStyle name="Normal 8 2 6" xfId="0"/>
    <cellStyle name="Normal 8 2 6 2" xfId="0"/>
    <cellStyle name="Normal 8 2 6 3" xfId="0"/>
    <cellStyle name="Normal 8 2 6 3 2" xfId="0"/>
    <cellStyle name="Normal 8 2 7" xfId="0"/>
    <cellStyle name="Normal 8 2 7 2" xfId="0"/>
    <cellStyle name="Normal 8 2 7 3" xfId="0"/>
    <cellStyle name="Normal 8 2 7 3 2" xfId="0"/>
    <cellStyle name="Normal 8 2 7 3 3" xfId="0"/>
    <cellStyle name="Normal 8 2 7 4" xfId="0"/>
    <cellStyle name="Normal 8 2 7 4 2" xfId="0"/>
    <cellStyle name="Normal 8 2 7 4 3" xfId="0"/>
    <cellStyle name="Normal 8 2 7 5" xfId="0"/>
    <cellStyle name="Normal 8 2 7 5 2" xfId="0"/>
    <cellStyle name="Normal 8 2 7 5 3" xfId="0"/>
    <cellStyle name="Normal 8 2 7 6" xfId="0"/>
    <cellStyle name="Normal 8 2 7 6 2" xfId="0"/>
    <cellStyle name="Normal 8 2 7 6 3" xfId="0"/>
    <cellStyle name="Normal 8 2 7 7" xfId="0"/>
    <cellStyle name="Normal 8 2 7 7 2" xfId="0"/>
    <cellStyle name="Normal 8 2 7 7 3" xfId="0"/>
    <cellStyle name="Normal 8 2 8" xfId="0"/>
    <cellStyle name="Normal 8 2 8 2" xfId="0"/>
    <cellStyle name="Normal 8 2 9" xfId="0"/>
    <cellStyle name="Normal 8 2 9 2" xfId="0"/>
    <cellStyle name="Normal 8 20" xfId="0"/>
    <cellStyle name="Normal 8 20 2" xfId="0"/>
    <cellStyle name="Normal 8 20 3" xfId="0"/>
    <cellStyle name="Normal 8 20 4" xfId="0"/>
    <cellStyle name="Normal 8 21" xfId="0"/>
    <cellStyle name="Normal 8 21 2" xfId="0"/>
    <cellStyle name="Normal 8 21 3" xfId="0"/>
    <cellStyle name="Normal 8 21 4" xfId="0"/>
    <cellStyle name="Normal 8 22" xfId="0"/>
    <cellStyle name="Normal 8 22 2" xfId="0"/>
    <cellStyle name="Normal 8 22 3" xfId="0"/>
    <cellStyle name="Normal 8 22 4" xfId="0"/>
    <cellStyle name="Normal 8 23" xfId="0"/>
    <cellStyle name="Normal 8 24" xfId="0"/>
    <cellStyle name="Normal 8 24 2" xfId="0"/>
    <cellStyle name="Normal 8 24 3" xfId="0"/>
    <cellStyle name="Normal 8 25" xfId="0"/>
    <cellStyle name="Normal 8 26" xfId="0"/>
    <cellStyle name="Normal 8 27" xfId="0"/>
    <cellStyle name="Normal 8 28" xfId="0"/>
    <cellStyle name="Normal 8 28 2" xfId="0"/>
    <cellStyle name="Normal 8 29" xfId="0"/>
    <cellStyle name="Normal 8 29 2" xfId="0"/>
    <cellStyle name="Normal 8 29 2 2" xfId="0"/>
    <cellStyle name="Normal 8 29 3" xfId="0"/>
    <cellStyle name="Normal 8 29 4" xfId="0"/>
    <cellStyle name="Normal 8 3" xfId="0"/>
    <cellStyle name="Normal 8 3 10" xfId="0"/>
    <cellStyle name="Normal 8 3 10 2" xfId="0"/>
    <cellStyle name="Normal 8 3 10 3" xfId="0"/>
    <cellStyle name="Normal 8 3 11" xfId="0"/>
    <cellStyle name="Normal 8 3 11 2" xfId="0"/>
    <cellStyle name="Normal 8 3 11 3" xfId="0"/>
    <cellStyle name="Normal 8 3 12" xfId="0"/>
    <cellStyle name="Normal 8 3 12 2" xfId="0"/>
    <cellStyle name="Normal 8 3 12 3" xfId="0"/>
    <cellStyle name="Normal 8 3 13" xfId="0"/>
    <cellStyle name="Normal 8 3 13 2" xfId="0"/>
    <cellStyle name="Normal 8 3 13 3" xfId="0"/>
    <cellStyle name="Normal 8 3 14" xfId="0"/>
    <cellStyle name="Normal 8 3 14 2" xfId="0"/>
    <cellStyle name="Normal 8 3 14 3" xfId="0"/>
    <cellStyle name="Normal 8 3 15" xfId="0"/>
    <cellStyle name="Normal 8 3 15 2" xfId="0"/>
    <cellStyle name="Normal 8 3 16" xfId="0"/>
    <cellStyle name="Normal 8 3 16 2" xfId="0"/>
    <cellStyle name="Normal 8 3 17" xfId="0"/>
    <cellStyle name="Normal 8 3 2" xfId="0"/>
    <cellStyle name="Normal 8 3 2 10" xfId="0"/>
    <cellStyle name="Normal 8 3 2 10 2" xfId="0"/>
    <cellStyle name="Normal 8 3 2 10 3" xfId="0"/>
    <cellStyle name="Normal 8 3 2 11" xfId="0"/>
    <cellStyle name="Normal 8 3 2 11 2" xfId="0"/>
    <cellStyle name="Normal 8 3 2 11 3" xfId="0"/>
    <cellStyle name="Normal 8 3 2 12" xfId="0"/>
    <cellStyle name="Normal 8 3 2 12 2" xfId="0"/>
    <cellStyle name="Normal 8 3 2 2" xfId="0"/>
    <cellStyle name="Normal 8 3 2 2 10" xfId="0"/>
    <cellStyle name="Normal 8 3 2 2 2" xfId="0"/>
    <cellStyle name="Normal 8 3 2 2 2 2" xfId="0"/>
    <cellStyle name="Normal 8 3 2 2 2 2 2" xfId="0"/>
    <cellStyle name="Normal 8 3 2 2 2 2 3" xfId="0"/>
    <cellStyle name="Normal 8 3 2 2 2 3" xfId="0"/>
    <cellStyle name="Normal 8 3 2 2 2 3 2" xfId="0"/>
    <cellStyle name="Normal 8 3 2 2 2 3 3" xfId="0"/>
    <cellStyle name="Normal 8 3 2 2 2 4" xfId="0"/>
    <cellStyle name="Normal 8 3 2 2 2 4 2" xfId="0"/>
    <cellStyle name="Normal 8 3 2 2 2 4 3" xfId="0"/>
    <cellStyle name="Normal 8 3 2 2 2 5" xfId="0"/>
    <cellStyle name="Normal 8 3 2 2 2 5 2" xfId="0"/>
    <cellStyle name="Normal 8 3 2 2 2 5 3" xfId="0"/>
    <cellStyle name="Normal 8 3 2 2 2 6" xfId="0"/>
    <cellStyle name="Normal 8 3 2 2 2 7" xfId="0"/>
    <cellStyle name="Normal 8 3 2 2 2 8" xfId="0"/>
    <cellStyle name="Normal 8 3 2 2 2 9" xfId="0"/>
    <cellStyle name="Normal 8 3 2 2 3" xfId="0"/>
    <cellStyle name="Normal 8 3 2 2 3 2" xfId="0"/>
    <cellStyle name="Normal 8 3 2 2 3 3" xfId="0"/>
    <cellStyle name="Normal 8 3 2 2 4" xfId="0"/>
    <cellStyle name="Normal 8 3 2 2 4 2" xfId="0"/>
    <cellStyle name="Normal 8 3 2 2 4 3" xfId="0"/>
    <cellStyle name="Normal 8 3 2 2 5" xfId="0"/>
    <cellStyle name="Normal 8 3 2 2 5 2" xfId="0"/>
    <cellStyle name="Normal 8 3 2 2 5 3" xfId="0"/>
    <cellStyle name="Normal 8 3 2 2 6" xfId="0"/>
    <cellStyle name="Normal 8 3 2 2 6 2" xfId="0"/>
    <cellStyle name="Normal 8 3 2 2 6 3" xfId="0"/>
    <cellStyle name="Normal 8 3 2 2 7" xfId="0"/>
    <cellStyle name="Normal 8 3 2 2 8" xfId="0"/>
    <cellStyle name="Normal 8 3 2 2 9" xfId="0"/>
    <cellStyle name="Normal 8 3 2 3" xfId="0"/>
    <cellStyle name="Normal 8 3 2 3 2" xfId="0"/>
    <cellStyle name="Normal 8 3 2 3 2 2" xfId="0"/>
    <cellStyle name="Normal 8 3 2 3 2 3" xfId="0"/>
    <cellStyle name="Normal 8 3 2 3 3" xfId="0"/>
    <cellStyle name="Normal 8 3 2 3 3 2" xfId="0"/>
    <cellStyle name="Normal 8 3 2 3 3 3" xfId="0"/>
    <cellStyle name="Normal 8 3 2 3 4" xfId="0"/>
    <cellStyle name="Normal 8 3 2 3 4 2" xfId="0"/>
    <cellStyle name="Normal 8 3 2 3 4 3" xfId="0"/>
    <cellStyle name="Normal 8 3 2 3 5" xfId="0"/>
    <cellStyle name="Normal 8 3 2 3 5 2" xfId="0"/>
    <cellStyle name="Normal 8 3 2 3 5 3" xfId="0"/>
    <cellStyle name="Normal 8 3 2 3 6" xfId="0"/>
    <cellStyle name="Normal 8 3 2 3 7" xfId="0"/>
    <cellStyle name="Normal 8 3 2 3 8" xfId="0"/>
    <cellStyle name="Normal 8 3 2 4" xfId="0"/>
    <cellStyle name="Normal 8 3 2 4 2" xfId="0"/>
    <cellStyle name="Normal 8 3 2 4 2 2" xfId="0"/>
    <cellStyle name="Normal 8 3 2 4 2 3" xfId="0"/>
    <cellStyle name="Normal 8 3 2 4 3" xfId="0"/>
    <cellStyle name="Normal 8 3 2 4 3 2" xfId="0"/>
    <cellStyle name="Normal 8 3 2 4 3 3" xfId="0"/>
    <cellStyle name="Normal 8 3 2 4 4" xfId="0"/>
    <cellStyle name="Normal 8 3 2 4 4 2" xfId="0"/>
    <cellStyle name="Normal 8 3 2 4 4 3" xfId="0"/>
    <cellStyle name="Normal 8 3 2 4 5" xfId="0"/>
    <cellStyle name="Normal 8 3 2 4 5 2" xfId="0"/>
    <cellStyle name="Normal 8 3 2 4 5 3" xfId="0"/>
    <cellStyle name="Normal 8 3 2 4 6" xfId="0"/>
    <cellStyle name="Normal 8 3 2 4 7" xfId="0"/>
    <cellStyle name="Normal 8 3 2 5" xfId="0"/>
    <cellStyle name="Normal 8 3 2 5 2" xfId="0"/>
    <cellStyle name="Normal 8 3 2 5 3" xfId="0"/>
    <cellStyle name="Normal 8 3 2 6" xfId="0"/>
    <cellStyle name="Normal 8 3 2 6 2" xfId="0"/>
    <cellStyle name="Normal 8 3 2 6 3" xfId="0"/>
    <cellStyle name="Normal 8 3 2 7" xfId="0"/>
    <cellStyle name="Normal 8 3 2 7 2" xfId="0"/>
    <cellStyle name="Normal 8 3 2 7 3" xfId="0"/>
    <cellStyle name="Normal 8 3 2 8" xfId="0"/>
    <cellStyle name="Normal 8 3 2 8 2" xfId="0"/>
    <cellStyle name="Normal 8 3 2 8 3" xfId="0"/>
    <cellStyle name="Normal 8 3 2 9" xfId="0"/>
    <cellStyle name="Normal 8 3 2 9 2" xfId="0"/>
    <cellStyle name="Normal 8 3 2 9 3" xfId="0"/>
    <cellStyle name="Normal 8 3 3" xfId="0"/>
    <cellStyle name="Normal 8 3 3 10" xfId="0"/>
    <cellStyle name="Normal 8 3 3 11" xfId="0"/>
    <cellStyle name="Normal 8 3 3 12" xfId="0"/>
    <cellStyle name="Normal 8 3 3 2" xfId="0"/>
    <cellStyle name="Normal 8 3 3 2 10" xfId="0"/>
    <cellStyle name="Normal 8 3 3 2 2" xfId="0"/>
    <cellStyle name="Normal 8 3 3 2 2 2" xfId="0"/>
    <cellStyle name="Normal 8 3 3 2 2 2 2" xfId="0"/>
    <cellStyle name="Normal 8 3 3 2 2 2 3" xfId="0"/>
    <cellStyle name="Normal 8 3 3 2 2 3" xfId="0"/>
    <cellStyle name="Normal 8 3 3 2 2 3 2" xfId="0"/>
    <cellStyle name="Normal 8 3 3 2 2 3 3" xfId="0"/>
    <cellStyle name="Normal 8 3 3 2 2 4" xfId="0"/>
    <cellStyle name="Normal 8 3 3 2 2 4 2" xfId="0"/>
    <cellStyle name="Normal 8 3 3 2 2 4 3" xfId="0"/>
    <cellStyle name="Normal 8 3 3 2 2 5" xfId="0"/>
    <cellStyle name="Normal 8 3 3 2 2 5 2" xfId="0"/>
    <cellStyle name="Normal 8 3 3 2 2 5 3" xfId="0"/>
    <cellStyle name="Normal 8 3 3 2 2 6" xfId="0"/>
    <cellStyle name="Normal 8 3 3 2 2 7" xfId="0"/>
    <cellStyle name="Normal 8 3 3 2 2 8" xfId="0"/>
    <cellStyle name="Normal 8 3 3 2 3" xfId="0"/>
    <cellStyle name="Normal 8 3 3 2 3 2" xfId="0"/>
    <cellStyle name="Normal 8 3 3 2 3 3" xfId="0"/>
    <cellStyle name="Normal 8 3 3 2 4" xfId="0"/>
    <cellStyle name="Normal 8 3 3 2 4 2" xfId="0"/>
    <cellStyle name="Normal 8 3 3 2 4 3" xfId="0"/>
    <cellStyle name="Normal 8 3 3 2 5" xfId="0"/>
    <cellStyle name="Normal 8 3 3 2 5 2" xfId="0"/>
    <cellStyle name="Normal 8 3 3 2 5 3" xfId="0"/>
    <cellStyle name="Normal 8 3 3 2 6" xfId="0"/>
    <cellStyle name="Normal 8 3 3 2 6 2" xfId="0"/>
    <cellStyle name="Normal 8 3 3 2 6 3" xfId="0"/>
    <cellStyle name="Normal 8 3 3 2 7" xfId="0"/>
    <cellStyle name="Normal 8 3 3 2 8" xfId="0"/>
    <cellStyle name="Normal 8 3 3 2 9" xfId="0"/>
    <cellStyle name="Normal 8 3 3 3" xfId="0"/>
    <cellStyle name="Normal 8 3 3 3 2" xfId="0"/>
    <cellStyle name="Normal 8 3 3 3 2 2" xfId="0"/>
    <cellStyle name="Normal 8 3 3 3 2 3" xfId="0"/>
    <cellStyle name="Normal 8 3 3 3 3" xfId="0"/>
    <cellStyle name="Normal 8 3 3 3 3 2" xfId="0"/>
    <cellStyle name="Normal 8 3 3 3 3 3" xfId="0"/>
    <cellStyle name="Normal 8 3 3 3 4" xfId="0"/>
    <cellStyle name="Normal 8 3 3 3 4 2" xfId="0"/>
    <cellStyle name="Normal 8 3 3 3 4 3" xfId="0"/>
    <cellStyle name="Normal 8 3 3 3 5" xfId="0"/>
    <cellStyle name="Normal 8 3 3 3 5 2" xfId="0"/>
    <cellStyle name="Normal 8 3 3 3 5 3" xfId="0"/>
    <cellStyle name="Normal 8 3 3 3 6" xfId="0"/>
    <cellStyle name="Normal 8 3 3 3 7" xfId="0"/>
    <cellStyle name="Normal 8 3 3 3 8" xfId="0"/>
    <cellStyle name="Normal 8 3 3 4" xfId="0"/>
    <cellStyle name="Normal 8 3 3 4 2" xfId="0"/>
    <cellStyle name="Normal 8 3 3 4 2 2" xfId="0"/>
    <cellStyle name="Normal 8 3 3 4 2 3" xfId="0"/>
    <cellStyle name="Normal 8 3 3 4 3" xfId="0"/>
    <cellStyle name="Normal 8 3 3 4 3 2" xfId="0"/>
    <cellStyle name="Normal 8 3 3 4 3 3" xfId="0"/>
    <cellStyle name="Normal 8 3 3 4 4" xfId="0"/>
    <cellStyle name="Normal 8 3 3 4 4 2" xfId="0"/>
    <cellStyle name="Normal 8 3 3 4 4 3" xfId="0"/>
    <cellStyle name="Normal 8 3 3 4 5" xfId="0"/>
    <cellStyle name="Normal 8 3 3 4 5 2" xfId="0"/>
    <cellStyle name="Normal 8 3 3 4 5 3" xfId="0"/>
    <cellStyle name="Normal 8 3 3 4 6" xfId="0"/>
    <cellStyle name="Normal 8 3 3 4 7" xfId="0"/>
    <cellStyle name="Normal 8 3 3 5" xfId="0"/>
    <cellStyle name="Normal 8 3 3 5 2" xfId="0"/>
    <cellStyle name="Normal 8 3 3 5 3" xfId="0"/>
    <cellStyle name="Normal 8 3 3 6" xfId="0"/>
    <cellStyle name="Normal 8 3 3 6 2" xfId="0"/>
    <cellStyle name="Normal 8 3 3 6 3" xfId="0"/>
    <cellStyle name="Normal 8 3 3 7" xfId="0"/>
    <cellStyle name="Normal 8 3 3 7 2" xfId="0"/>
    <cellStyle name="Normal 8 3 3 7 3" xfId="0"/>
    <cellStyle name="Normal 8 3 3 8" xfId="0"/>
    <cellStyle name="Normal 8 3 3 8 2" xfId="0"/>
    <cellStyle name="Normal 8 3 3 8 3" xfId="0"/>
    <cellStyle name="Normal 8 3 3 9" xfId="0"/>
    <cellStyle name="Normal 8 3 3 9 2" xfId="0"/>
    <cellStyle name="Normal 8 3 3 9 3" xfId="0"/>
    <cellStyle name="Normal 8 3 4" xfId="0"/>
    <cellStyle name="Normal 8 3 4 10" xfId="0"/>
    <cellStyle name="Normal 8 3 4 11" xfId="0"/>
    <cellStyle name="Normal 8 3 4 12" xfId="0"/>
    <cellStyle name="Normal 8 3 4 13" xfId="0"/>
    <cellStyle name="Normal 8 3 4 2" xfId="0"/>
    <cellStyle name="Normal 8 3 4 2 10" xfId="0"/>
    <cellStyle name="Normal 8 3 4 2 2" xfId="0"/>
    <cellStyle name="Normal 8 3 4 2 2 2" xfId="0"/>
    <cellStyle name="Normal 8 3 4 2 2 2 2" xfId="0"/>
    <cellStyle name="Normal 8 3 4 2 2 2 3" xfId="0"/>
    <cellStyle name="Normal 8 3 4 2 2 3" xfId="0"/>
    <cellStyle name="Normal 8 3 4 2 2 3 2" xfId="0"/>
    <cellStyle name="Normal 8 3 4 2 2 3 3" xfId="0"/>
    <cellStyle name="Normal 8 3 4 2 2 4" xfId="0"/>
    <cellStyle name="Normal 8 3 4 2 2 4 2" xfId="0"/>
    <cellStyle name="Normal 8 3 4 2 2 4 3" xfId="0"/>
    <cellStyle name="Normal 8 3 4 2 2 5" xfId="0"/>
    <cellStyle name="Normal 8 3 4 2 2 5 2" xfId="0"/>
    <cellStyle name="Normal 8 3 4 2 2 5 3" xfId="0"/>
    <cellStyle name="Normal 8 3 4 2 2 6" xfId="0"/>
    <cellStyle name="Normal 8 3 4 2 2 7" xfId="0"/>
    <cellStyle name="Normal 8 3 4 2 2 8" xfId="0"/>
    <cellStyle name="Normal 8 3 4 2 3" xfId="0"/>
    <cellStyle name="Normal 8 3 4 2 3 2" xfId="0"/>
    <cellStyle name="Normal 8 3 4 2 3 3" xfId="0"/>
    <cellStyle name="Normal 8 3 4 2 4" xfId="0"/>
    <cellStyle name="Normal 8 3 4 2 4 2" xfId="0"/>
    <cellStyle name="Normal 8 3 4 2 4 3" xfId="0"/>
    <cellStyle name="Normal 8 3 4 2 5" xfId="0"/>
    <cellStyle name="Normal 8 3 4 2 5 2" xfId="0"/>
    <cellStyle name="Normal 8 3 4 2 5 3" xfId="0"/>
    <cellStyle name="Normal 8 3 4 2 6" xfId="0"/>
    <cellStyle name="Normal 8 3 4 2 6 2" xfId="0"/>
    <cellStyle name="Normal 8 3 4 2 6 3" xfId="0"/>
    <cellStyle name="Normal 8 3 4 2 7" xfId="0"/>
    <cellStyle name="Normal 8 3 4 2 8" xfId="0"/>
    <cellStyle name="Normal 8 3 4 2 9" xfId="0"/>
    <cellStyle name="Normal 8 3 4 3" xfId="0"/>
    <cellStyle name="Normal 8 3 4 3 2" xfId="0"/>
    <cellStyle name="Normal 8 3 4 3 2 2" xfId="0"/>
    <cellStyle name="Normal 8 3 4 3 2 3" xfId="0"/>
    <cellStyle name="Normal 8 3 4 3 3" xfId="0"/>
    <cellStyle name="Normal 8 3 4 3 3 2" xfId="0"/>
    <cellStyle name="Normal 8 3 4 3 3 3" xfId="0"/>
    <cellStyle name="Normal 8 3 4 3 4" xfId="0"/>
    <cellStyle name="Normal 8 3 4 3 4 2" xfId="0"/>
    <cellStyle name="Normal 8 3 4 3 4 3" xfId="0"/>
    <cellStyle name="Normal 8 3 4 3 5" xfId="0"/>
    <cellStyle name="Normal 8 3 4 3 5 2" xfId="0"/>
    <cellStyle name="Normal 8 3 4 3 5 3" xfId="0"/>
    <cellStyle name="Normal 8 3 4 3 6" xfId="0"/>
    <cellStyle name="Normal 8 3 4 3 7" xfId="0"/>
    <cellStyle name="Normal 8 3 4 3 8" xfId="0"/>
    <cellStyle name="Normal 8 3 4 4" xfId="0"/>
    <cellStyle name="Normal 8 3 4 4 2" xfId="0"/>
    <cellStyle name="Normal 8 3 4 4 2 2" xfId="0"/>
    <cellStyle name="Normal 8 3 4 4 2 3" xfId="0"/>
    <cellStyle name="Normal 8 3 4 4 3" xfId="0"/>
    <cellStyle name="Normal 8 3 4 4 3 2" xfId="0"/>
    <cellStyle name="Normal 8 3 4 4 3 3" xfId="0"/>
    <cellStyle name="Normal 8 3 4 4 4" xfId="0"/>
    <cellStyle name="Normal 8 3 4 4 4 2" xfId="0"/>
    <cellStyle name="Normal 8 3 4 4 4 3" xfId="0"/>
    <cellStyle name="Normal 8 3 4 4 5" xfId="0"/>
    <cellStyle name="Normal 8 3 4 4 5 2" xfId="0"/>
    <cellStyle name="Normal 8 3 4 4 5 3" xfId="0"/>
    <cellStyle name="Normal 8 3 4 4 6" xfId="0"/>
    <cellStyle name="Normal 8 3 4 4 7" xfId="0"/>
    <cellStyle name="Normal 8 3 4 5" xfId="0"/>
    <cellStyle name="Normal 8 3 4 5 2" xfId="0"/>
    <cellStyle name="Normal 8 3 4 5 3" xfId="0"/>
    <cellStyle name="Normal 8 3 4 6" xfId="0"/>
    <cellStyle name="Normal 8 3 4 6 2" xfId="0"/>
    <cellStyle name="Normal 8 3 4 6 3" xfId="0"/>
    <cellStyle name="Normal 8 3 4 7" xfId="0"/>
    <cellStyle name="Normal 8 3 4 7 2" xfId="0"/>
    <cellStyle name="Normal 8 3 4 7 3" xfId="0"/>
    <cellStyle name="Normal 8 3 4 8" xfId="0"/>
    <cellStyle name="Normal 8 3 4 8 2" xfId="0"/>
    <cellStyle name="Normal 8 3 4 8 3" xfId="0"/>
    <cellStyle name="Normal 8 3 4 9" xfId="0"/>
    <cellStyle name="Normal 8 3 5" xfId="0"/>
    <cellStyle name="Normal 8 3 5 10" xfId="0"/>
    <cellStyle name="Normal 8 3 5 2" xfId="0"/>
    <cellStyle name="Normal 8 3 5 2 2" xfId="0"/>
    <cellStyle name="Normal 8 3 5 2 2 2" xfId="0"/>
    <cellStyle name="Normal 8 3 5 2 2 3" xfId="0"/>
    <cellStyle name="Normal 8 3 5 2 3" xfId="0"/>
    <cellStyle name="Normal 8 3 5 2 3 2" xfId="0"/>
    <cellStyle name="Normal 8 3 5 2 3 3" xfId="0"/>
    <cellStyle name="Normal 8 3 5 2 4" xfId="0"/>
    <cellStyle name="Normal 8 3 5 2 4 2" xfId="0"/>
    <cellStyle name="Normal 8 3 5 2 4 3" xfId="0"/>
    <cellStyle name="Normal 8 3 5 2 5" xfId="0"/>
    <cellStyle name="Normal 8 3 5 2 5 2" xfId="0"/>
    <cellStyle name="Normal 8 3 5 2 5 3" xfId="0"/>
    <cellStyle name="Normal 8 3 5 2 6" xfId="0"/>
    <cellStyle name="Normal 8 3 5 2 7" xfId="0"/>
    <cellStyle name="Normal 8 3 5 2 8" xfId="0"/>
    <cellStyle name="Normal 8 3 5 3" xfId="0"/>
    <cellStyle name="Normal 8 3 5 3 2" xfId="0"/>
    <cellStyle name="Normal 8 3 5 3 3" xfId="0"/>
    <cellStyle name="Normal 8 3 5 4" xfId="0"/>
    <cellStyle name="Normal 8 3 5 4 2" xfId="0"/>
    <cellStyle name="Normal 8 3 5 4 3" xfId="0"/>
    <cellStyle name="Normal 8 3 5 5" xfId="0"/>
    <cellStyle name="Normal 8 3 5 5 2" xfId="0"/>
    <cellStyle name="Normal 8 3 5 5 3" xfId="0"/>
    <cellStyle name="Normal 8 3 5 6" xfId="0"/>
    <cellStyle name="Normal 8 3 5 6 2" xfId="0"/>
    <cellStyle name="Normal 8 3 5 6 3" xfId="0"/>
    <cellStyle name="Normal 8 3 5 7" xfId="0"/>
    <cellStyle name="Normal 8 3 5 8" xfId="0"/>
    <cellStyle name="Normal 8 3 5 9" xfId="0"/>
    <cellStyle name="Normal 8 3 6" xfId="0"/>
    <cellStyle name="Normal 8 3 6 2" xfId="0"/>
    <cellStyle name="Normal 8 3 6 2 2" xfId="0"/>
    <cellStyle name="Normal 8 3 6 2 2 2" xfId="0"/>
    <cellStyle name="Normal 8 3 6 2 2 3" xfId="0"/>
    <cellStyle name="Normal 8 3 6 2 3" xfId="0"/>
    <cellStyle name="Normal 8 3 6 2 3 2" xfId="0"/>
    <cellStyle name="Normal 8 3 6 2 3 3" xfId="0"/>
    <cellStyle name="Normal 8 3 6 2 4" xfId="0"/>
    <cellStyle name="Normal 8 3 6 2 4 2" xfId="0"/>
    <cellStyle name="Normal 8 3 6 2 4 3" xfId="0"/>
    <cellStyle name="Normal 8 3 6 2 5" xfId="0"/>
    <cellStyle name="Normal 8 3 6 2 5 2" xfId="0"/>
    <cellStyle name="Normal 8 3 6 2 5 3" xfId="0"/>
    <cellStyle name="Normal 8 3 6 2 6" xfId="0"/>
    <cellStyle name="Normal 8 3 6 2 7" xfId="0"/>
    <cellStyle name="Normal 8 3 6 3" xfId="0"/>
    <cellStyle name="Normal 8 3 6 3 2" xfId="0"/>
    <cellStyle name="Normal 8 3 6 3 3" xfId="0"/>
    <cellStyle name="Normal 8 3 6 4" xfId="0"/>
    <cellStyle name="Normal 8 3 6 4 2" xfId="0"/>
    <cellStyle name="Normal 8 3 6 4 3" xfId="0"/>
    <cellStyle name="Normal 8 3 6 5" xfId="0"/>
    <cellStyle name="Normal 8 3 6 5 2" xfId="0"/>
    <cellStyle name="Normal 8 3 6 5 3" xfId="0"/>
    <cellStyle name="Normal 8 3 6 6" xfId="0"/>
    <cellStyle name="Normal 8 3 6 6 2" xfId="0"/>
    <cellStyle name="Normal 8 3 6 6 3" xfId="0"/>
    <cellStyle name="Normal 8 3 6 7" xfId="0"/>
    <cellStyle name="Normal 8 3 6 8" xfId="0"/>
    <cellStyle name="Normal 8 3 6 9" xfId="0"/>
    <cellStyle name="Normal 8 3 7" xfId="0"/>
    <cellStyle name="Normal 8 3 7 2" xfId="0"/>
    <cellStyle name="Normal 8 3 7 2 2" xfId="0"/>
    <cellStyle name="Normal 8 3 7 2 3" xfId="0"/>
    <cellStyle name="Normal 8 3 7 3" xfId="0"/>
    <cellStyle name="Normal 8 3 7 3 2" xfId="0"/>
    <cellStyle name="Normal 8 3 7 3 3" xfId="0"/>
    <cellStyle name="Normal 8 3 7 4" xfId="0"/>
    <cellStyle name="Normal 8 3 7 4 2" xfId="0"/>
    <cellStyle name="Normal 8 3 7 4 3" xfId="0"/>
    <cellStyle name="Normal 8 3 7 5" xfId="0"/>
    <cellStyle name="Normal 8 3 7 5 2" xfId="0"/>
    <cellStyle name="Normal 8 3 7 5 3" xfId="0"/>
    <cellStyle name="Normal 8 3 7 6" xfId="0"/>
    <cellStyle name="Normal 8 3 7 7" xfId="0"/>
    <cellStyle name="Normal 8 3 8" xfId="0"/>
    <cellStyle name="Normal 8 3 8 2" xfId="0"/>
    <cellStyle name="Normal 8 3 8 3" xfId="0"/>
    <cellStyle name="Normal 8 3 9" xfId="0"/>
    <cellStyle name="Normal 8 3 9 2" xfId="0"/>
    <cellStyle name="Normal 8 3 9 3" xfId="0"/>
    <cellStyle name="Normal 8 30" xfId="0"/>
    <cellStyle name="Normal 8 30 2" xfId="0"/>
    <cellStyle name="Normal 8 30 3" xfId="0"/>
    <cellStyle name="Normal 8 31" xfId="0"/>
    <cellStyle name="Normal 8 32" xfId="0"/>
    <cellStyle name="Normal 8 4" xfId="0"/>
    <cellStyle name="Normal 8 4 10" xfId="0"/>
    <cellStyle name="Normal 8 4 10 2" xfId="0"/>
    <cellStyle name="Normal 8 4 10 3" xfId="0"/>
    <cellStyle name="Normal 8 4 11" xfId="0"/>
    <cellStyle name="Normal 8 4 11 2" xfId="0"/>
    <cellStyle name="Normal 8 4 11 3" xfId="0"/>
    <cellStyle name="Normal 8 4 12" xfId="0"/>
    <cellStyle name="Normal 8 4 12 2" xfId="0"/>
    <cellStyle name="Normal 8 4 12 3" xfId="0"/>
    <cellStyle name="Normal 8 4 13" xfId="0"/>
    <cellStyle name="Normal 8 4 13 2" xfId="0"/>
    <cellStyle name="Normal 8 4 13 3" xfId="0"/>
    <cellStyle name="Normal 8 4 14" xfId="0"/>
    <cellStyle name="Normal 8 4 14 2" xfId="0"/>
    <cellStyle name="Normal 8 4 15" xfId="0"/>
    <cellStyle name="Normal 8 4 15 2" xfId="0"/>
    <cellStyle name="Normal 8 4 2" xfId="0"/>
    <cellStyle name="Normal 8 4 2 10" xfId="0"/>
    <cellStyle name="Normal 8 4 2 10 2" xfId="0"/>
    <cellStyle name="Normal 8 4 2 11" xfId="0"/>
    <cellStyle name="Normal 8 4 2 11 2" xfId="0"/>
    <cellStyle name="Normal 8 4 2 11 3" xfId="0"/>
    <cellStyle name="Normal 8 4 2 12" xfId="0"/>
    <cellStyle name="Normal 8 4 2 12 2" xfId="0"/>
    <cellStyle name="Normal 8 4 2 12 3" xfId="0"/>
    <cellStyle name="Normal 8 4 2 13" xfId="0"/>
    <cellStyle name="Normal 8 4 2 2" xfId="0"/>
    <cellStyle name="Normal 8 4 2 2 10" xfId="0"/>
    <cellStyle name="Normal 8 4 2 2 2" xfId="0"/>
    <cellStyle name="Normal 8 4 2 2 2 2" xfId="0"/>
    <cellStyle name="Normal 8 4 2 2 2 2 2" xfId="0"/>
    <cellStyle name="Normal 8 4 2 2 2 2 3" xfId="0"/>
    <cellStyle name="Normal 8 4 2 2 2 3" xfId="0"/>
    <cellStyle name="Normal 8 4 2 2 2 3 2" xfId="0"/>
    <cellStyle name="Normal 8 4 2 2 2 3 3" xfId="0"/>
    <cellStyle name="Normal 8 4 2 2 2 4" xfId="0"/>
    <cellStyle name="Normal 8 4 2 2 2 4 2" xfId="0"/>
    <cellStyle name="Normal 8 4 2 2 2 4 3" xfId="0"/>
    <cellStyle name="Normal 8 4 2 2 2 5" xfId="0"/>
    <cellStyle name="Normal 8 4 2 2 2 5 2" xfId="0"/>
    <cellStyle name="Normal 8 4 2 2 2 5 3" xfId="0"/>
    <cellStyle name="Normal 8 4 2 2 2 6" xfId="0"/>
    <cellStyle name="Normal 8 4 2 2 2 7" xfId="0"/>
    <cellStyle name="Normal 8 4 2 2 2 8" xfId="0"/>
    <cellStyle name="Normal 8 4 2 2 2 9" xfId="0"/>
    <cellStyle name="Normal 8 4 2 2 3" xfId="0"/>
    <cellStyle name="Normal 8 4 2 2 3 2" xfId="0"/>
    <cellStyle name="Normal 8 4 2 2 3 3" xfId="0"/>
    <cellStyle name="Normal 8 4 2 2 4" xfId="0"/>
    <cellStyle name="Normal 8 4 2 2 4 2" xfId="0"/>
    <cellStyle name="Normal 8 4 2 2 4 3" xfId="0"/>
    <cellStyle name="Normal 8 4 2 2 5" xfId="0"/>
    <cellStyle name="Normal 8 4 2 2 5 2" xfId="0"/>
    <cellStyle name="Normal 8 4 2 2 5 3" xfId="0"/>
    <cellStyle name="Normal 8 4 2 2 6" xfId="0"/>
    <cellStyle name="Normal 8 4 2 2 6 2" xfId="0"/>
    <cellStyle name="Normal 8 4 2 2 6 3" xfId="0"/>
    <cellStyle name="Normal 8 4 2 2 7" xfId="0"/>
    <cellStyle name="Normal 8 4 2 2 8" xfId="0"/>
    <cellStyle name="Normal 8 4 2 2 9" xfId="0"/>
    <cellStyle name="Normal 8 4 2 3" xfId="0"/>
    <cellStyle name="Normal 8 4 2 3 2" xfId="0"/>
    <cellStyle name="Normal 8 4 2 3 2 2" xfId="0"/>
    <cellStyle name="Normal 8 4 2 3 2 3" xfId="0"/>
    <cellStyle name="Normal 8 4 2 3 3" xfId="0"/>
    <cellStyle name="Normal 8 4 2 3 3 2" xfId="0"/>
    <cellStyle name="Normal 8 4 2 3 3 3" xfId="0"/>
    <cellStyle name="Normal 8 4 2 3 4" xfId="0"/>
    <cellStyle name="Normal 8 4 2 3 4 2" xfId="0"/>
    <cellStyle name="Normal 8 4 2 3 4 3" xfId="0"/>
    <cellStyle name="Normal 8 4 2 3 5" xfId="0"/>
    <cellStyle name="Normal 8 4 2 3 5 2" xfId="0"/>
    <cellStyle name="Normal 8 4 2 3 5 3" xfId="0"/>
    <cellStyle name="Normal 8 4 2 3 6" xfId="0"/>
    <cellStyle name="Normal 8 4 2 3 7" xfId="0"/>
    <cellStyle name="Normal 8 4 2 3 8" xfId="0"/>
    <cellStyle name="Normal 8 4 2 3 9" xfId="0"/>
    <cellStyle name="Normal 8 4 2 4" xfId="0"/>
    <cellStyle name="Normal 8 4 2 4 2" xfId="0"/>
    <cellStyle name="Normal 8 4 2 4 2 2" xfId="0"/>
    <cellStyle name="Normal 8 4 2 4 2 3" xfId="0"/>
    <cellStyle name="Normal 8 4 2 4 3" xfId="0"/>
    <cellStyle name="Normal 8 4 2 4 3 2" xfId="0"/>
    <cellStyle name="Normal 8 4 2 4 3 3" xfId="0"/>
    <cellStyle name="Normal 8 4 2 4 4" xfId="0"/>
    <cellStyle name="Normal 8 4 2 4 4 2" xfId="0"/>
    <cellStyle name="Normal 8 4 2 4 4 3" xfId="0"/>
    <cellStyle name="Normal 8 4 2 4 5" xfId="0"/>
    <cellStyle name="Normal 8 4 2 4 5 2" xfId="0"/>
    <cellStyle name="Normal 8 4 2 4 5 3" xfId="0"/>
    <cellStyle name="Normal 8 4 2 4 6" xfId="0"/>
    <cellStyle name="Normal 8 4 2 4 7" xfId="0"/>
    <cellStyle name="Normal 8 4 2 5" xfId="0"/>
    <cellStyle name="Normal 8 4 2 5 2" xfId="0"/>
    <cellStyle name="Normal 8 4 2 5 3" xfId="0"/>
    <cellStyle name="Normal 8 4 2 6" xfId="0"/>
    <cellStyle name="Normal 8 4 2 6 2" xfId="0"/>
    <cellStyle name="Normal 8 4 2 6 3" xfId="0"/>
    <cellStyle name="Normal 8 4 2 7" xfId="0"/>
    <cellStyle name="Normal 8 4 2 7 2" xfId="0"/>
    <cellStyle name="Normal 8 4 2 7 3" xfId="0"/>
    <cellStyle name="Normal 8 4 2 8" xfId="0"/>
    <cellStyle name="Normal 8 4 2 8 2" xfId="0"/>
    <cellStyle name="Normal 8 4 2 8 3" xfId="0"/>
    <cellStyle name="Normal 8 4 2 9" xfId="0"/>
    <cellStyle name="Normal 8 4 2 9 2" xfId="0"/>
    <cellStyle name="Normal 8 4 2 9 3" xfId="0"/>
    <cellStyle name="Normal 8 4 3" xfId="0"/>
    <cellStyle name="Normal 8 4 3 10" xfId="0"/>
    <cellStyle name="Normal 8 4 3 11" xfId="0"/>
    <cellStyle name="Normal 8 4 3 12" xfId="0"/>
    <cellStyle name="Normal 8 4 3 13" xfId="0"/>
    <cellStyle name="Normal 8 4 3 2" xfId="0"/>
    <cellStyle name="Normal 8 4 3 2 10" xfId="0"/>
    <cellStyle name="Normal 8 4 3 2 2" xfId="0"/>
    <cellStyle name="Normal 8 4 3 2 2 2" xfId="0"/>
    <cellStyle name="Normal 8 4 3 2 2 2 2" xfId="0"/>
    <cellStyle name="Normal 8 4 3 2 2 2 3" xfId="0"/>
    <cellStyle name="Normal 8 4 3 2 2 3" xfId="0"/>
    <cellStyle name="Normal 8 4 3 2 2 3 2" xfId="0"/>
    <cellStyle name="Normal 8 4 3 2 2 3 3" xfId="0"/>
    <cellStyle name="Normal 8 4 3 2 2 4" xfId="0"/>
    <cellStyle name="Normal 8 4 3 2 2 4 2" xfId="0"/>
    <cellStyle name="Normal 8 4 3 2 2 4 3" xfId="0"/>
    <cellStyle name="Normal 8 4 3 2 2 5" xfId="0"/>
    <cellStyle name="Normal 8 4 3 2 2 5 2" xfId="0"/>
    <cellStyle name="Normal 8 4 3 2 2 5 3" xfId="0"/>
    <cellStyle name="Normal 8 4 3 2 2 6" xfId="0"/>
    <cellStyle name="Normal 8 4 3 2 2 7" xfId="0"/>
    <cellStyle name="Normal 8 4 3 2 3" xfId="0"/>
    <cellStyle name="Normal 8 4 3 2 3 2" xfId="0"/>
    <cellStyle name="Normal 8 4 3 2 3 3" xfId="0"/>
    <cellStyle name="Normal 8 4 3 2 4" xfId="0"/>
    <cellStyle name="Normal 8 4 3 2 4 2" xfId="0"/>
    <cellStyle name="Normal 8 4 3 2 4 3" xfId="0"/>
    <cellStyle name="Normal 8 4 3 2 5" xfId="0"/>
    <cellStyle name="Normal 8 4 3 2 5 2" xfId="0"/>
    <cellStyle name="Normal 8 4 3 2 5 3" xfId="0"/>
    <cellStyle name="Normal 8 4 3 2 6" xfId="0"/>
    <cellStyle name="Normal 8 4 3 2 6 2" xfId="0"/>
    <cellStyle name="Normal 8 4 3 2 6 3" xfId="0"/>
    <cellStyle name="Normal 8 4 3 2 7" xfId="0"/>
    <cellStyle name="Normal 8 4 3 2 8" xfId="0"/>
    <cellStyle name="Normal 8 4 3 2 9" xfId="0"/>
    <cellStyle name="Normal 8 4 3 3" xfId="0"/>
    <cellStyle name="Normal 8 4 3 3 2" xfId="0"/>
    <cellStyle name="Normal 8 4 3 3 2 2" xfId="0"/>
    <cellStyle name="Normal 8 4 3 3 2 3" xfId="0"/>
    <cellStyle name="Normal 8 4 3 3 3" xfId="0"/>
    <cellStyle name="Normal 8 4 3 3 3 2" xfId="0"/>
    <cellStyle name="Normal 8 4 3 3 3 3" xfId="0"/>
    <cellStyle name="Normal 8 4 3 3 4" xfId="0"/>
    <cellStyle name="Normal 8 4 3 3 4 2" xfId="0"/>
    <cellStyle name="Normal 8 4 3 3 4 3" xfId="0"/>
    <cellStyle name="Normal 8 4 3 3 5" xfId="0"/>
    <cellStyle name="Normal 8 4 3 3 5 2" xfId="0"/>
    <cellStyle name="Normal 8 4 3 3 5 3" xfId="0"/>
    <cellStyle name="Normal 8 4 3 3 6" xfId="0"/>
    <cellStyle name="Normal 8 4 3 3 7" xfId="0"/>
    <cellStyle name="Normal 8 4 3 3 8" xfId="0"/>
    <cellStyle name="Normal 8 4 3 4" xfId="0"/>
    <cellStyle name="Normal 8 4 3 4 2" xfId="0"/>
    <cellStyle name="Normal 8 4 3 4 2 2" xfId="0"/>
    <cellStyle name="Normal 8 4 3 4 2 3" xfId="0"/>
    <cellStyle name="Normal 8 4 3 4 3" xfId="0"/>
    <cellStyle name="Normal 8 4 3 4 3 2" xfId="0"/>
    <cellStyle name="Normal 8 4 3 4 3 3" xfId="0"/>
    <cellStyle name="Normal 8 4 3 4 4" xfId="0"/>
    <cellStyle name="Normal 8 4 3 4 4 2" xfId="0"/>
    <cellStyle name="Normal 8 4 3 4 4 3" xfId="0"/>
    <cellStyle name="Normal 8 4 3 4 5" xfId="0"/>
    <cellStyle name="Normal 8 4 3 4 5 2" xfId="0"/>
    <cellStyle name="Normal 8 4 3 4 5 3" xfId="0"/>
    <cellStyle name="Normal 8 4 3 4 6" xfId="0"/>
    <cellStyle name="Normal 8 4 3 4 7" xfId="0"/>
    <cellStyle name="Normal 8 4 3 5" xfId="0"/>
    <cellStyle name="Normal 8 4 3 5 2" xfId="0"/>
    <cellStyle name="Normal 8 4 3 5 3" xfId="0"/>
    <cellStyle name="Normal 8 4 3 6" xfId="0"/>
    <cellStyle name="Normal 8 4 3 6 2" xfId="0"/>
    <cellStyle name="Normal 8 4 3 6 3" xfId="0"/>
    <cellStyle name="Normal 8 4 3 7" xfId="0"/>
    <cellStyle name="Normal 8 4 3 7 2" xfId="0"/>
    <cellStyle name="Normal 8 4 3 7 3" xfId="0"/>
    <cellStyle name="Normal 8 4 3 8" xfId="0"/>
    <cellStyle name="Normal 8 4 3 8 2" xfId="0"/>
    <cellStyle name="Normal 8 4 3 8 3" xfId="0"/>
    <cellStyle name="Normal 8 4 3 9" xfId="0"/>
    <cellStyle name="Normal 8 4 3 9 2" xfId="0"/>
    <cellStyle name="Normal 8 4 3 9 3" xfId="0"/>
    <cellStyle name="Normal 8 4 4" xfId="0"/>
    <cellStyle name="Normal 8 4 4 10" xfId="0"/>
    <cellStyle name="Normal 8 4 4 2" xfId="0"/>
    <cellStyle name="Normal 8 4 4 2 2" xfId="0"/>
    <cellStyle name="Normal 8 4 4 2 2 2" xfId="0"/>
    <cellStyle name="Normal 8 4 4 2 2 3" xfId="0"/>
    <cellStyle name="Normal 8 4 4 2 3" xfId="0"/>
    <cellStyle name="Normal 8 4 4 2 3 2" xfId="0"/>
    <cellStyle name="Normal 8 4 4 2 3 3" xfId="0"/>
    <cellStyle name="Normal 8 4 4 2 4" xfId="0"/>
    <cellStyle name="Normal 8 4 4 2 4 2" xfId="0"/>
    <cellStyle name="Normal 8 4 4 2 4 3" xfId="0"/>
    <cellStyle name="Normal 8 4 4 2 5" xfId="0"/>
    <cellStyle name="Normal 8 4 4 2 5 2" xfId="0"/>
    <cellStyle name="Normal 8 4 4 2 5 3" xfId="0"/>
    <cellStyle name="Normal 8 4 4 2 6" xfId="0"/>
    <cellStyle name="Normal 8 4 4 2 7" xfId="0"/>
    <cellStyle name="Normal 8 4 4 2 8" xfId="0"/>
    <cellStyle name="Normal 8 4 4 2 9" xfId="0"/>
    <cellStyle name="Normal 8 4 4 3" xfId="0"/>
    <cellStyle name="Normal 8 4 4 3 2" xfId="0"/>
    <cellStyle name="Normal 8 4 4 3 3" xfId="0"/>
    <cellStyle name="Normal 8 4 4 4" xfId="0"/>
    <cellStyle name="Normal 8 4 4 4 2" xfId="0"/>
    <cellStyle name="Normal 8 4 4 4 3" xfId="0"/>
    <cellStyle name="Normal 8 4 4 5" xfId="0"/>
    <cellStyle name="Normal 8 4 4 5 2" xfId="0"/>
    <cellStyle name="Normal 8 4 4 5 3" xfId="0"/>
    <cellStyle name="Normal 8 4 4 6" xfId="0"/>
    <cellStyle name="Normal 8 4 4 6 2" xfId="0"/>
    <cellStyle name="Normal 8 4 4 6 3" xfId="0"/>
    <cellStyle name="Normal 8 4 4 7" xfId="0"/>
    <cellStyle name="Normal 8 4 4 8" xfId="0"/>
    <cellStyle name="Normal 8 4 4 9" xfId="0"/>
    <cellStyle name="Normal 8 4 5" xfId="0"/>
    <cellStyle name="Normal 8 4 5 2" xfId="0"/>
    <cellStyle name="Normal 8 4 5 2 2" xfId="0"/>
    <cellStyle name="Normal 8 4 5 2 2 2" xfId="0"/>
    <cellStyle name="Normal 8 4 5 2 2 3" xfId="0"/>
    <cellStyle name="Normal 8 4 5 2 3" xfId="0"/>
    <cellStyle name="Normal 8 4 5 2 3 2" xfId="0"/>
    <cellStyle name="Normal 8 4 5 2 3 3" xfId="0"/>
    <cellStyle name="Normal 8 4 5 2 4" xfId="0"/>
    <cellStyle name="Normal 8 4 5 2 4 2" xfId="0"/>
    <cellStyle name="Normal 8 4 5 2 4 3" xfId="0"/>
    <cellStyle name="Normal 8 4 5 2 5" xfId="0"/>
    <cellStyle name="Normal 8 4 5 2 5 2" xfId="0"/>
    <cellStyle name="Normal 8 4 5 2 5 3" xfId="0"/>
    <cellStyle name="Normal 8 4 5 2 6" xfId="0"/>
    <cellStyle name="Normal 8 4 5 2 7" xfId="0"/>
    <cellStyle name="Normal 8 4 5 3" xfId="0"/>
    <cellStyle name="Normal 8 4 5 3 2" xfId="0"/>
    <cellStyle name="Normal 8 4 5 3 3" xfId="0"/>
    <cellStyle name="Normal 8 4 5 4" xfId="0"/>
    <cellStyle name="Normal 8 4 5 4 2" xfId="0"/>
    <cellStyle name="Normal 8 4 5 4 3" xfId="0"/>
    <cellStyle name="Normal 8 4 5 5" xfId="0"/>
    <cellStyle name="Normal 8 4 5 5 2" xfId="0"/>
    <cellStyle name="Normal 8 4 5 5 3" xfId="0"/>
    <cellStyle name="Normal 8 4 5 6" xfId="0"/>
    <cellStyle name="Normal 8 4 5 6 2" xfId="0"/>
    <cellStyle name="Normal 8 4 5 6 3" xfId="0"/>
    <cellStyle name="Normal 8 4 5 7" xfId="0"/>
    <cellStyle name="Normal 8 4 5 8" xfId="0"/>
    <cellStyle name="Normal 8 4 5 9" xfId="0"/>
    <cellStyle name="Normal 8 4 6" xfId="0"/>
    <cellStyle name="Normal 8 4 6 2" xfId="0"/>
    <cellStyle name="Normal 8 4 6 2 2" xfId="0"/>
    <cellStyle name="Normal 8 4 6 2 3" xfId="0"/>
    <cellStyle name="Normal 8 4 6 3" xfId="0"/>
    <cellStyle name="Normal 8 4 6 3 2" xfId="0"/>
    <cellStyle name="Normal 8 4 6 3 3" xfId="0"/>
    <cellStyle name="Normal 8 4 6 4" xfId="0"/>
    <cellStyle name="Normal 8 4 6 4 2" xfId="0"/>
    <cellStyle name="Normal 8 4 6 4 3" xfId="0"/>
    <cellStyle name="Normal 8 4 6 5" xfId="0"/>
    <cellStyle name="Normal 8 4 6 5 2" xfId="0"/>
    <cellStyle name="Normal 8 4 6 5 3" xfId="0"/>
    <cellStyle name="Normal 8 4 6 6" xfId="0"/>
    <cellStyle name="Normal 8 4 6 7" xfId="0"/>
    <cellStyle name="Normal 8 4 6 8" xfId="0"/>
    <cellStyle name="Normal 8 4 7" xfId="0"/>
    <cellStyle name="Normal 8 4 7 2" xfId="0"/>
    <cellStyle name="Normal 8 4 7 3" xfId="0"/>
    <cellStyle name="Normal 8 4 8" xfId="0"/>
    <cellStyle name="Normal 8 4 8 2" xfId="0"/>
    <cellStyle name="Normal 8 4 8 3" xfId="0"/>
    <cellStyle name="Normal 8 4 9" xfId="0"/>
    <cellStyle name="Normal 8 4 9 2" xfId="0"/>
    <cellStyle name="Normal 8 4 9 3" xfId="0"/>
    <cellStyle name="Normal 8 5" xfId="0"/>
    <cellStyle name="Normal 8 5 10" xfId="0"/>
    <cellStyle name="Normal 8 5 10 2" xfId="0"/>
    <cellStyle name="Normal 8 5 10 3" xfId="0"/>
    <cellStyle name="Normal 8 5 11" xfId="0"/>
    <cellStyle name="Normal 8 5 11 2" xfId="0"/>
    <cellStyle name="Normal 8 5 11 3" xfId="0"/>
    <cellStyle name="Normal 8 5 12" xfId="0"/>
    <cellStyle name="Normal 8 5 12 2" xfId="0"/>
    <cellStyle name="Normal 8 5 12 3" xfId="0"/>
    <cellStyle name="Normal 8 5 13" xfId="0"/>
    <cellStyle name="Normal 8 5 13 2" xfId="0"/>
    <cellStyle name="Normal 8 5 13 3" xfId="0"/>
    <cellStyle name="Normal 8 5 14" xfId="0"/>
    <cellStyle name="Normal 8 5 14 2" xfId="0"/>
    <cellStyle name="Normal 8 5 14 3" xfId="0"/>
    <cellStyle name="Normal 8 5 15" xfId="0"/>
    <cellStyle name="Normal 8 5 15 2" xfId="0"/>
    <cellStyle name="Normal 8 5 15 3" xfId="0"/>
    <cellStyle name="Normal 8 5 16" xfId="0"/>
    <cellStyle name="Normal 8 5 16 2" xfId="0"/>
    <cellStyle name="Normal 8 5 2" xfId="0"/>
    <cellStyle name="Normal 8 5 2 10" xfId="0"/>
    <cellStyle name="Normal 8 5 2 10 2" xfId="0"/>
    <cellStyle name="Normal 8 5 2 10 3" xfId="0"/>
    <cellStyle name="Normal 8 5 2 11" xfId="0"/>
    <cellStyle name="Normal 8 5 2 11 2" xfId="0"/>
    <cellStyle name="Normal 8 5 2 11 3" xfId="0"/>
    <cellStyle name="Normal 8 5 2 12" xfId="0"/>
    <cellStyle name="Normal 8 5 2 12 2" xfId="0"/>
    <cellStyle name="Normal 8 5 2 13" xfId="0"/>
    <cellStyle name="Normal 8 5 2 14" xfId="0"/>
    <cellStyle name="Normal 8 5 2 2" xfId="0"/>
    <cellStyle name="Normal 8 5 2 2 10" xfId="0"/>
    <cellStyle name="Normal 8 5 2 2 2" xfId="0"/>
    <cellStyle name="Normal 8 5 2 2 2 2" xfId="0"/>
    <cellStyle name="Normal 8 5 2 2 2 2 2" xfId="0"/>
    <cellStyle name="Normal 8 5 2 2 2 2 3" xfId="0"/>
    <cellStyle name="Normal 8 5 2 2 2 3" xfId="0"/>
    <cellStyle name="Normal 8 5 2 2 2 3 2" xfId="0"/>
    <cellStyle name="Normal 8 5 2 2 2 3 3" xfId="0"/>
    <cellStyle name="Normal 8 5 2 2 2 4" xfId="0"/>
    <cellStyle name="Normal 8 5 2 2 2 4 2" xfId="0"/>
    <cellStyle name="Normal 8 5 2 2 2 4 3" xfId="0"/>
    <cellStyle name="Normal 8 5 2 2 2 5" xfId="0"/>
    <cellStyle name="Normal 8 5 2 2 2 5 2" xfId="0"/>
    <cellStyle name="Normal 8 5 2 2 2 5 3" xfId="0"/>
    <cellStyle name="Normal 8 5 2 2 2 6" xfId="0"/>
    <cellStyle name="Normal 8 5 2 2 2 7" xfId="0"/>
    <cellStyle name="Normal 8 5 2 2 2 8" xfId="0"/>
    <cellStyle name="Normal 8 5 2 2 2 9" xfId="0"/>
    <cellStyle name="Normal 8 5 2 2 3" xfId="0"/>
    <cellStyle name="Normal 8 5 2 2 3 2" xfId="0"/>
    <cellStyle name="Normal 8 5 2 2 3 3" xfId="0"/>
    <cellStyle name="Normal 8 5 2 2 4" xfId="0"/>
    <cellStyle name="Normal 8 5 2 2 4 2" xfId="0"/>
    <cellStyle name="Normal 8 5 2 2 4 3" xfId="0"/>
    <cellStyle name="Normal 8 5 2 2 5" xfId="0"/>
    <cellStyle name="Normal 8 5 2 2 5 2" xfId="0"/>
    <cellStyle name="Normal 8 5 2 2 5 3" xfId="0"/>
    <cellStyle name="Normal 8 5 2 2 6" xfId="0"/>
    <cellStyle name="Normal 8 5 2 2 6 2" xfId="0"/>
    <cellStyle name="Normal 8 5 2 2 6 3" xfId="0"/>
    <cellStyle name="Normal 8 5 2 2 7" xfId="0"/>
    <cellStyle name="Normal 8 5 2 2 8" xfId="0"/>
    <cellStyle name="Normal 8 5 2 2 9" xfId="0"/>
    <cellStyle name="Normal 8 5 2 3" xfId="0"/>
    <cellStyle name="Normal 8 5 2 3 2" xfId="0"/>
    <cellStyle name="Normal 8 5 2 3 2 2" xfId="0"/>
    <cellStyle name="Normal 8 5 2 3 2 3" xfId="0"/>
    <cellStyle name="Normal 8 5 2 3 3" xfId="0"/>
    <cellStyle name="Normal 8 5 2 3 3 2" xfId="0"/>
    <cellStyle name="Normal 8 5 2 3 3 3" xfId="0"/>
    <cellStyle name="Normal 8 5 2 3 4" xfId="0"/>
    <cellStyle name="Normal 8 5 2 3 4 2" xfId="0"/>
    <cellStyle name="Normal 8 5 2 3 4 3" xfId="0"/>
    <cellStyle name="Normal 8 5 2 3 5" xfId="0"/>
    <cellStyle name="Normal 8 5 2 3 5 2" xfId="0"/>
    <cellStyle name="Normal 8 5 2 3 5 3" xfId="0"/>
    <cellStyle name="Normal 8 5 2 3 6" xfId="0"/>
    <cellStyle name="Normal 8 5 2 3 7" xfId="0"/>
    <cellStyle name="Normal 8 5 2 3 8" xfId="0"/>
    <cellStyle name="Normal 8 5 2 3 9" xfId="0"/>
    <cellStyle name="Normal 8 5 2 4" xfId="0"/>
    <cellStyle name="Normal 8 5 2 4 2" xfId="0"/>
    <cellStyle name="Normal 8 5 2 4 2 2" xfId="0"/>
    <cellStyle name="Normal 8 5 2 4 2 3" xfId="0"/>
    <cellStyle name="Normal 8 5 2 4 3" xfId="0"/>
    <cellStyle name="Normal 8 5 2 4 3 2" xfId="0"/>
    <cellStyle name="Normal 8 5 2 4 3 3" xfId="0"/>
    <cellStyle name="Normal 8 5 2 4 4" xfId="0"/>
    <cellStyle name="Normal 8 5 2 4 4 2" xfId="0"/>
    <cellStyle name="Normal 8 5 2 4 4 3" xfId="0"/>
    <cellStyle name="Normal 8 5 2 4 5" xfId="0"/>
    <cellStyle name="Normal 8 5 2 4 5 2" xfId="0"/>
    <cellStyle name="Normal 8 5 2 4 5 3" xfId="0"/>
    <cellStyle name="Normal 8 5 2 4 6" xfId="0"/>
    <cellStyle name="Normal 8 5 2 4 7" xfId="0"/>
    <cellStyle name="Normal 8 5 2 5" xfId="0"/>
    <cellStyle name="Normal 8 5 2 5 2" xfId="0"/>
    <cellStyle name="Normal 8 5 2 5 3" xfId="0"/>
    <cellStyle name="Normal 8 5 2 6" xfId="0"/>
    <cellStyle name="Normal 8 5 2 6 2" xfId="0"/>
    <cellStyle name="Normal 8 5 2 6 3" xfId="0"/>
    <cellStyle name="Normal 8 5 2 7" xfId="0"/>
    <cellStyle name="Normal 8 5 2 7 2" xfId="0"/>
    <cellStyle name="Normal 8 5 2 7 3" xfId="0"/>
    <cellStyle name="Normal 8 5 2 8" xfId="0"/>
    <cellStyle name="Normal 8 5 2 8 2" xfId="0"/>
    <cellStyle name="Normal 8 5 2 8 3" xfId="0"/>
    <cellStyle name="Normal 8 5 2 9" xfId="0"/>
    <cellStyle name="Normal 8 5 2 9 2" xfId="0"/>
    <cellStyle name="Normal 8 5 2 9 3" xfId="0"/>
    <cellStyle name="Normal 8 5 3" xfId="0"/>
    <cellStyle name="Normal 8 5 3 10" xfId="0"/>
    <cellStyle name="Normal 8 5 3 11" xfId="0"/>
    <cellStyle name="Normal 8 5 3 12" xfId="0"/>
    <cellStyle name="Normal 8 5 3 13" xfId="0"/>
    <cellStyle name="Normal 8 5 3 2" xfId="0"/>
    <cellStyle name="Normal 8 5 3 2 10" xfId="0"/>
    <cellStyle name="Normal 8 5 3 2 2" xfId="0"/>
    <cellStyle name="Normal 8 5 3 2 2 2" xfId="0"/>
    <cellStyle name="Normal 8 5 3 2 2 2 2" xfId="0"/>
    <cellStyle name="Normal 8 5 3 2 2 2 3" xfId="0"/>
    <cellStyle name="Normal 8 5 3 2 2 3" xfId="0"/>
    <cellStyle name="Normal 8 5 3 2 2 3 2" xfId="0"/>
    <cellStyle name="Normal 8 5 3 2 2 3 3" xfId="0"/>
    <cellStyle name="Normal 8 5 3 2 2 4" xfId="0"/>
    <cellStyle name="Normal 8 5 3 2 2 4 2" xfId="0"/>
    <cellStyle name="Normal 8 5 3 2 2 4 3" xfId="0"/>
    <cellStyle name="Normal 8 5 3 2 2 5" xfId="0"/>
    <cellStyle name="Normal 8 5 3 2 2 5 2" xfId="0"/>
    <cellStyle name="Normal 8 5 3 2 2 5 3" xfId="0"/>
    <cellStyle name="Normal 8 5 3 2 2 6" xfId="0"/>
    <cellStyle name="Normal 8 5 3 2 2 7" xfId="0"/>
    <cellStyle name="Normal 8 5 3 2 3" xfId="0"/>
    <cellStyle name="Normal 8 5 3 2 3 2" xfId="0"/>
    <cellStyle name="Normal 8 5 3 2 3 3" xfId="0"/>
    <cellStyle name="Normal 8 5 3 2 4" xfId="0"/>
    <cellStyle name="Normal 8 5 3 2 4 2" xfId="0"/>
    <cellStyle name="Normal 8 5 3 2 4 3" xfId="0"/>
    <cellStyle name="Normal 8 5 3 2 5" xfId="0"/>
    <cellStyle name="Normal 8 5 3 2 5 2" xfId="0"/>
    <cellStyle name="Normal 8 5 3 2 5 3" xfId="0"/>
    <cellStyle name="Normal 8 5 3 2 6" xfId="0"/>
    <cellStyle name="Normal 8 5 3 2 6 2" xfId="0"/>
    <cellStyle name="Normal 8 5 3 2 6 3" xfId="0"/>
    <cellStyle name="Normal 8 5 3 2 7" xfId="0"/>
    <cellStyle name="Normal 8 5 3 2 8" xfId="0"/>
    <cellStyle name="Normal 8 5 3 2 9" xfId="0"/>
    <cellStyle name="Normal 8 5 3 3" xfId="0"/>
    <cellStyle name="Normal 8 5 3 3 2" xfId="0"/>
    <cellStyle name="Normal 8 5 3 3 2 2" xfId="0"/>
    <cellStyle name="Normal 8 5 3 3 2 3" xfId="0"/>
    <cellStyle name="Normal 8 5 3 3 3" xfId="0"/>
    <cellStyle name="Normal 8 5 3 3 3 2" xfId="0"/>
    <cellStyle name="Normal 8 5 3 3 3 3" xfId="0"/>
    <cellStyle name="Normal 8 5 3 3 4" xfId="0"/>
    <cellStyle name="Normal 8 5 3 3 4 2" xfId="0"/>
    <cellStyle name="Normal 8 5 3 3 4 3" xfId="0"/>
    <cellStyle name="Normal 8 5 3 3 5" xfId="0"/>
    <cellStyle name="Normal 8 5 3 3 5 2" xfId="0"/>
    <cellStyle name="Normal 8 5 3 3 5 3" xfId="0"/>
    <cellStyle name="Normal 8 5 3 3 6" xfId="0"/>
    <cellStyle name="Normal 8 5 3 3 7" xfId="0"/>
    <cellStyle name="Normal 8 5 3 3 8" xfId="0"/>
    <cellStyle name="Normal 8 5 3 4" xfId="0"/>
    <cellStyle name="Normal 8 5 3 4 2" xfId="0"/>
    <cellStyle name="Normal 8 5 3 4 2 2" xfId="0"/>
    <cellStyle name="Normal 8 5 3 4 2 3" xfId="0"/>
    <cellStyle name="Normal 8 5 3 4 3" xfId="0"/>
    <cellStyle name="Normal 8 5 3 4 3 2" xfId="0"/>
    <cellStyle name="Normal 8 5 3 4 3 3" xfId="0"/>
    <cellStyle name="Normal 8 5 3 4 4" xfId="0"/>
    <cellStyle name="Normal 8 5 3 4 4 2" xfId="0"/>
    <cellStyle name="Normal 8 5 3 4 4 3" xfId="0"/>
    <cellStyle name="Normal 8 5 3 4 5" xfId="0"/>
    <cellStyle name="Normal 8 5 3 4 5 2" xfId="0"/>
    <cellStyle name="Normal 8 5 3 4 5 3" xfId="0"/>
    <cellStyle name="Normal 8 5 3 4 6" xfId="0"/>
    <cellStyle name="Normal 8 5 3 4 7" xfId="0"/>
    <cellStyle name="Normal 8 5 3 5" xfId="0"/>
    <cellStyle name="Normal 8 5 3 5 2" xfId="0"/>
    <cellStyle name="Normal 8 5 3 5 3" xfId="0"/>
    <cellStyle name="Normal 8 5 3 6" xfId="0"/>
    <cellStyle name="Normal 8 5 3 6 2" xfId="0"/>
    <cellStyle name="Normal 8 5 3 6 3" xfId="0"/>
    <cellStyle name="Normal 8 5 3 7" xfId="0"/>
    <cellStyle name="Normal 8 5 3 7 2" xfId="0"/>
    <cellStyle name="Normal 8 5 3 7 3" xfId="0"/>
    <cellStyle name="Normal 8 5 3 8" xfId="0"/>
    <cellStyle name="Normal 8 5 3 8 2" xfId="0"/>
    <cellStyle name="Normal 8 5 3 8 3" xfId="0"/>
    <cellStyle name="Normal 8 5 3 9" xfId="0"/>
    <cellStyle name="Normal 8 5 4" xfId="0"/>
    <cellStyle name="Normal 8 5 4 10" xfId="0"/>
    <cellStyle name="Normal 8 5 4 2" xfId="0"/>
    <cellStyle name="Normal 8 5 4 2 2" xfId="0"/>
    <cellStyle name="Normal 8 5 4 2 2 2" xfId="0"/>
    <cellStyle name="Normal 8 5 4 2 2 3" xfId="0"/>
    <cellStyle name="Normal 8 5 4 2 3" xfId="0"/>
    <cellStyle name="Normal 8 5 4 2 3 2" xfId="0"/>
    <cellStyle name="Normal 8 5 4 2 3 3" xfId="0"/>
    <cellStyle name="Normal 8 5 4 2 4" xfId="0"/>
    <cellStyle name="Normal 8 5 4 2 4 2" xfId="0"/>
    <cellStyle name="Normal 8 5 4 2 4 3" xfId="0"/>
    <cellStyle name="Normal 8 5 4 2 5" xfId="0"/>
    <cellStyle name="Normal 8 5 4 2 5 2" xfId="0"/>
    <cellStyle name="Normal 8 5 4 2 5 3" xfId="0"/>
    <cellStyle name="Normal 8 5 4 2 6" xfId="0"/>
    <cellStyle name="Normal 8 5 4 2 7" xfId="0"/>
    <cellStyle name="Normal 8 5 4 2 8" xfId="0"/>
    <cellStyle name="Normal 8 5 4 2 9" xfId="0"/>
    <cellStyle name="Normal 8 5 4 3" xfId="0"/>
    <cellStyle name="Normal 8 5 4 3 2" xfId="0"/>
    <cellStyle name="Normal 8 5 4 3 3" xfId="0"/>
    <cellStyle name="Normal 8 5 4 4" xfId="0"/>
    <cellStyle name="Normal 8 5 4 4 2" xfId="0"/>
    <cellStyle name="Normal 8 5 4 4 3" xfId="0"/>
    <cellStyle name="Normal 8 5 4 5" xfId="0"/>
    <cellStyle name="Normal 8 5 4 5 2" xfId="0"/>
    <cellStyle name="Normal 8 5 4 5 3" xfId="0"/>
    <cellStyle name="Normal 8 5 4 6" xfId="0"/>
    <cellStyle name="Normal 8 5 4 6 2" xfId="0"/>
    <cellStyle name="Normal 8 5 4 6 3" xfId="0"/>
    <cellStyle name="Normal 8 5 4 7" xfId="0"/>
    <cellStyle name="Normal 8 5 4 8" xfId="0"/>
    <cellStyle name="Normal 8 5 4 9" xfId="0"/>
    <cellStyle name="Normal 8 5 5" xfId="0"/>
    <cellStyle name="Normal 8 5 5 2" xfId="0"/>
    <cellStyle name="Normal 8 5 5 2 2" xfId="0"/>
    <cellStyle name="Normal 8 5 5 2 2 2" xfId="0"/>
    <cellStyle name="Normal 8 5 5 2 2 3" xfId="0"/>
    <cellStyle name="Normal 8 5 5 2 3" xfId="0"/>
    <cellStyle name="Normal 8 5 5 2 3 2" xfId="0"/>
    <cellStyle name="Normal 8 5 5 2 3 3" xfId="0"/>
    <cellStyle name="Normal 8 5 5 2 4" xfId="0"/>
    <cellStyle name="Normal 8 5 5 2 4 2" xfId="0"/>
    <cellStyle name="Normal 8 5 5 2 4 3" xfId="0"/>
    <cellStyle name="Normal 8 5 5 2 5" xfId="0"/>
    <cellStyle name="Normal 8 5 5 2 5 2" xfId="0"/>
    <cellStyle name="Normal 8 5 5 2 5 3" xfId="0"/>
    <cellStyle name="Normal 8 5 5 2 6" xfId="0"/>
    <cellStyle name="Normal 8 5 5 2 7" xfId="0"/>
    <cellStyle name="Normal 8 5 5 3" xfId="0"/>
    <cellStyle name="Normal 8 5 5 3 2" xfId="0"/>
    <cellStyle name="Normal 8 5 5 3 3" xfId="0"/>
    <cellStyle name="Normal 8 5 5 4" xfId="0"/>
    <cellStyle name="Normal 8 5 5 4 2" xfId="0"/>
    <cellStyle name="Normal 8 5 5 4 3" xfId="0"/>
    <cellStyle name="Normal 8 5 5 5" xfId="0"/>
    <cellStyle name="Normal 8 5 5 5 2" xfId="0"/>
    <cellStyle name="Normal 8 5 5 5 3" xfId="0"/>
    <cellStyle name="Normal 8 5 5 6" xfId="0"/>
    <cellStyle name="Normal 8 5 5 6 2" xfId="0"/>
    <cellStyle name="Normal 8 5 5 6 3" xfId="0"/>
    <cellStyle name="Normal 8 5 5 7" xfId="0"/>
    <cellStyle name="Normal 8 5 5 8" xfId="0"/>
    <cellStyle name="Normal 8 5 5 9" xfId="0"/>
    <cellStyle name="Normal 8 5 6" xfId="0"/>
    <cellStyle name="Normal 8 5 6 2" xfId="0"/>
    <cellStyle name="Normal 8 5 6 3" xfId="0"/>
    <cellStyle name="Normal 8 5 7" xfId="0"/>
    <cellStyle name="Normal 8 5 7 2" xfId="0"/>
    <cellStyle name="Normal 8 5 7 2 2" xfId="0"/>
    <cellStyle name="Normal 8 5 7 2 3" xfId="0"/>
    <cellStyle name="Normal 8 5 7 3" xfId="0"/>
    <cellStyle name="Normal 8 5 7 3 2" xfId="0"/>
    <cellStyle name="Normal 8 5 7 3 3" xfId="0"/>
    <cellStyle name="Normal 8 5 7 4" xfId="0"/>
    <cellStyle name="Normal 8 5 7 4 2" xfId="0"/>
    <cellStyle name="Normal 8 5 7 4 3" xfId="0"/>
    <cellStyle name="Normal 8 5 7 5" xfId="0"/>
    <cellStyle name="Normal 8 5 7 5 2" xfId="0"/>
    <cellStyle name="Normal 8 5 7 5 3" xfId="0"/>
    <cellStyle name="Normal 8 5 7 6" xfId="0"/>
    <cellStyle name="Normal 8 5 7 7" xfId="0"/>
    <cellStyle name="Normal 8 5 8" xfId="0"/>
    <cellStyle name="Normal 8 5 8 2" xfId="0"/>
    <cellStyle name="Normal 8 5 8 3" xfId="0"/>
    <cellStyle name="Normal 8 5 9" xfId="0"/>
    <cellStyle name="Normal 8 5 9 2" xfId="0"/>
    <cellStyle name="Normal 8 5 9 3" xfId="0"/>
    <cellStyle name="Normal 8 6" xfId="0"/>
    <cellStyle name="Normal 8 6 10" xfId="0"/>
    <cellStyle name="Normal 8 6 10 2" xfId="0"/>
    <cellStyle name="Normal 8 6 10 3" xfId="0"/>
    <cellStyle name="Normal 8 6 2" xfId="0"/>
    <cellStyle name="Normal 8 6 2 2" xfId="0"/>
    <cellStyle name="Normal 8 6 2 2 2" xfId="0"/>
    <cellStyle name="Normal 8 6 2 2 3" xfId="0"/>
    <cellStyle name="Normal 8 6 2 2 4" xfId="0"/>
    <cellStyle name="Normal 8 6 2 3" xfId="0"/>
    <cellStyle name="Normal 8 6 2 3 2" xfId="0"/>
    <cellStyle name="Normal 8 6 2 3 3" xfId="0"/>
    <cellStyle name="Normal 8 6 2 3 4" xfId="0"/>
    <cellStyle name="Normal 8 6 2 4" xfId="0"/>
    <cellStyle name="Normal 8 6 2 4 2" xfId="0"/>
    <cellStyle name="Normal 8 6 2 4 3" xfId="0"/>
    <cellStyle name="Normal 8 6 2 5" xfId="0"/>
    <cellStyle name="Normal 8 6 2 5 2" xfId="0"/>
    <cellStyle name="Normal 8 6 2 5 3" xfId="0"/>
    <cellStyle name="Normal 8 6 2 6" xfId="0"/>
    <cellStyle name="Normal 8 6 2 7" xfId="0"/>
    <cellStyle name="Normal 8 6 2 8" xfId="0"/>
    <cellStyle name="Normal 8 6 2 9" xfId="0"/>
    <cellStyle name="Normal 8 6 3" xfId="0"/>
    <cellStyle name="Normal 8 6 3 2" xfId="0"/>
    <cellStyle name="Normal 8 6 3 3" xfId="0"/>
    <cellStyle name="Normal 8 6 3 4" xfId="0"/>
    <cellStyle name="Normal 8 6 4" xfId="0"/>
    <cellStyle name="Normal 8 6 4 2" xfId="0"/>
    <cellStyle name="Normal 8 6 4 3" xfId="0"/>
    <cellStyle name="Normal 8 6 4 4" xfId="0"/>
    <cellStyle name="Normal 8 6 5" xfId="0"/>
    <cellStyle name="Normal 8 6 5 2" xfId="0"/>
    <cellStyle name="Normal 8 6 5 3" xfId="0"/>
    <cellStyle name="Normal 8 6 6" xfId="0"/>
    <cellStyle name="Normal 8 6 6 2" xfId="0"/>
    <cellStyle name="Normal 8 6 6 3" xfId="0"/>
    <cellStyle name="Normal 8 6 7" xfId="0"/>
    <cellStyle name="Normal 8 6 7 2" xfId="0"/>
    <cellStyle name="Normal 8 6 7 3" xfId="0"/>
    <cellStyle name="Normal 8 6 8" xfId="0"/>
    <cellStyle name="Normal 8 6 8 2" xfId="0"/>
    <cellStyle name="Normal 8 6 8 3" xfId="0"/>
    <cellStyle name="Normal 8 6 9" xfId="0"/>
    <cellStyle name="Normal 8 6 9 2" xfId="0"/>
    <cellStyle name="Normal 8 6 9 3" xfId="0"/>
    <cellStyle name="Normal 8 7" xfId="0"/>
    <cellStyle name="Normal 8 7 10" xfId="0"/>
    <cellStyle name="Normal 8 7 10 2" xfId="0"/>
    <cellStyle name="Normal 8 7 2" xfId="0"/>
    <cellStyle name="Normal 8 7 2 2" xfId="0"/>
    <cellStyle name="Normal 8 7 2 3" xfId="0"/>
    <cellStyle name="Normal 8 7 3" xfId="0"/>
    <cellStyle name="Normal 8 7 3 2" xfId="0"/>
    <cellStyle name="Normal 8 7 3 3" xfId="0"/>
    <cellStyle name="Normal 8 7 3 4" xfId="0"/>
    <cellStyle name="Normal 8 7 4" xfId="0"/>
    <cellStyle name="Normal 8 7 4 2" xfId="0"/>
    <cellStyle name="Normal 8 7 4 3" xfId="0"/>
    <cellStyle name="Normal 8 7 5" xfId="0"/>
    <cellStyle name="Normal 8 7 5 2" xfId="0"/>
    <cellStyle name="Normal 8 7 5 3" xfId="0"/>
    <cellStyle name="Normal 8 7 6" xfId="0"/>
    <cellStyle name="Normal 8 7 6 2" xfId="0"/>
    <cellStyle name="Normal 8 7 6 3" xfId="0"/>
    <cellStyle name="Normal 8 7 7" xfId="0"/>
    <cellStyle name="Normal 8 7 7 2" xfId="0"/>
    <cellStyle name="Normal 8 7 7 3" xfId="0"/>
    <cellStyle name="Normal 8 7 8" xfId="0"/>
    <cellStyle name="Normal 8 7 8 2" xfId="0"/>
    <cellStyle name="Normal 8 7 8 3" xfId="0"/>
    <cellStyle name="Normal 8 7 9" xfId="0"/>
    <cellStyle name="Normal 8 7 9 2" xfId="0"/>
    <cellStyle name="Normal 8 8" xfId="0"/>
    <cellStyle name="Normal 8 8 2" xfId="0"/>
    <cellStyle name="Normal 8 8 3" xfId="0"/>
    <cellStyle name="Normal 8 8 3 2" xfId="0"/>
    <cellStyle name="Normal 8 8 3 3" xfId="0"/>
    <cellStyle name="Normal 8 8 4" xfId="0"/>
    <cellStyle name="Normal 8 8 4 2" xfId="0"/>
    <cellStyle name="Normal 8 8 4 3" xfId="0"/>
    <cellStyle name="Normal 8 8 5" xfId="0"/>
    <cellStyle name="Normal 8 8 5 2" xfId="0"/>
    <cellStyle name="Normal 8 8 5 3" xfId="0"/>
    <cellStyle name="Normal 8 8 6" xfId="0"/>
    <cellStyle name="Normal 8 8 6 2" xfId="0"/>
    <cellStyle name="Normal 8 8 6 3" xfId="0"/>
    <cellStyle name="Normal 8 8 7" xfId="0"/>
    <cellStyle name="Normal 8 8 7 2" xfId="0"/>
    <cellStyle name="Normal 8 8 7 3" xfId="0"/>
    <cellStyle name="Normal 8 8 8" xfId="0"/>
    <cellStyle name="Normal 8 9" xfId="0"/>
    <cellStyle name="Normal 8 9 2" xfId="0"/>
    <cellStyle name="Normal 8 9 3" xfId="0"/>
    <cellStyle name="Normal 80" xfId="0"/>
    <cellStyle name="Normal 80 2" xfId="0"/>
    <cellStyle name="Normal 80 2 2" xfId="0"/>
    <cellStyle name="Normal 80 3" xfId="0"/>
    <cellStyle name="Normal 80 3 2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3" xfId="0"/>
    <cellStyle name="Normal 81 3 2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3" xfId="0"/>
    <cellStyle name="Normal 82 3 2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3" xfId="0"/>
    <cellStyle name="Normal 83 3 2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3" xfId="0"/>
    <cellStyle name="Normal 84 4" xfId="0"/>
    <cellStyle name="Normal 85" xfId="0"/>
    <cellStyle name="Normal 85 10" xfId="0"/>
    <cellStyle name="Normal 85 11" xfId="0"/>
    <cellStyle name="Normal 85 2" xfId="0"/>
    <cellStyle name="Normal 85 2 2" xfId="0"/>
    <cellStyle name="Normal 85 2 3" xfId="0"/>
    <cellStyle name="Normal 85 3" xfId="0"/>
    <cellStyle name="Normal 85 3 2" xfId="0"/>
    <cellStyle name="Normal 85 3 3" xfId="0"/>
    <cellStyle name="Normal 85 4" xfId="0"/>
    <cellStyle name="Normal 85 4 2" xfId="0"/>
    <cellStyle name="Normal 85 4 3" xfId="0"/>
    <cellStyle name="Normal 85 5" xfId="0"/>
    <cellStyle name="Normal 85 5 2" xfId="0"/>
    <cellStyle name="Normal 85 5 3" xfId="0"/>
    <cellStyle name="Normal 85 6" xfId="0"/>
    <cellStyle name="Normal 85 6 2" xfId="0"/>
    <cellStyle name="Normal 85 6 3" xfId="0"/>
    <cellStyle name="Normal 85 7" xfId="0"/>
    <cellStyle name="Normal 85 7 2" xfId="0"/>
    <cellStyle name="Normal 85 7 3" xfId="0"/>
    <cellStyle name="Normal 85 8" xfId="0"/>
    <cellStyle name="Normal 85 9" xfId="0"/>
    <cellStyle name="Normal 86" xfId="0"/>
    <cellStyle name="Normal 86 2" xfId="0"/>
    <cellStyle name="Normal 86 2 2" xfId="0"/>
    <cellStyle name="Normal 86 3" xfId="0"/>
    <cellStyle name="Normal 86 4" xfId="0"/>
    <cellStyle name="Normal 87" xfId="0"/>
    <cellStyle name="Normal 87 2" xfId="0"/>
    <cellStyle name="Normal 87 2 2" xfId="0"/>
    <cellStyle name="Normal 87 3" xfId="0"/>
    <cellStyle name="Normal 87 3 2" xfId="0"/>
    <cellStyle name="Normal 87 4" xfId="0"/>
    <cellStyle name="Normal 87 5" xfId="0"/>
    <cellStyle name="Normal 88" xfId="0"/>
    <cellStyle name="Normal 88 2" xfId="0"/>
    <cellStyle name="Normal 88 2 2" xfId="0"/>
    <cellStyle name="Normal 88 3" xfId="0"/>
    <cellStyle name="Normal 88 3 2" xfId="0"/>
    <cellStyle name="Normal 88 4" xfId="0"/>
    <cellStyle name="Normal 88 5" xfId="0"/>
    <cellStyle name="Normal 89" xfId="0"/>
    <cellStyle name="Normal 89 2" xfId="0"/>
    <cellStyle name="Normal 89 2 2" xfId="0"/>
    <cellStyle name="Normal 89 3" xfId="0"/>
    <cellStyle name="Normal 89 3 2" xfId="0"/>
    <cellStyle name="Normal 89 4" xfId="0"/>
    <cellStyle name="Normal 89 5" xfId="0"/>
    <cellStyle name="Normal 9" xfId="0"/>
    <cellStyle name="Normal 9 10" xfId="0"/>
    <cellStyle name="Normal 9 10 2" xfId="0"/>
    <cellStyle name="Normal 9 11" xfId="0"/>
    <cellStyle name="Normal 9 11 2" xfId="0"/>
    <cellStyle name="Normal 9 12" xfId="0"/>
    <cellStyle name="Normal 9 12 2" xfId="0"/>
    <cellStyle name="Normal 9 13" xfId="0"/>
    <cellStyle name="Normal 9 13 2" xfId="0"/>
    <cellStyle name="Normal 9 14" xfId="0"/>
    <cellStyle name="Normal 9 14 2" xfId="0"/>
    <cellStyle name="Normal 9 15" xfId="0"/>
    <cellStyle name="Normal 9 16" xfId="0"/>
    <cellStyle name="Normal 9 16 2" xfId="0"/>
    <cellStyle name="Normal 9 16 3" xfId="0"/>
    <cellStyle name="Normal 9 17" xfId="0"/>
    <cellStyle name="Normal 9 17 2" xfId="0"/>
    <cellStyle name="Normal 9 17 3" xfId="0"/>
    <cellStyle name="Normal 9 18" xfId="0"/>
    <cellStyle name="Normal 9 18 2" xfId="0"/>
    <cellStyle name="Normal 9 18 3" xfId="0"/>
    <cellStyle name="Normal 9 19" xfId="0"/>
    <cellStyle name="Normal 9 19 2" xfId="0"/>
    <cellStyle name="Normal 9 19 3" xfId="0"/>
    <cellStyle name="Normal 9 19 4" xfId="0"/>
    <cellStyle name="Normal 9 2" xfId="0"/>
    <cellStyle name="Normal 9 2 10" xfId="0"/>
    <cellStyle name="Normal 9 2 10 2" xfId="0"/>
    <cellStyle name="Normal 9 2 10 3" xfId="0"/>
    <cellStyle name="Normal 9 2 10 4" xfId="0"/>
    <cellStyle name="Normal 9 2 11" xfId="0"/>
    <cellStyle name="Normal 9 2 11 2" xfId="0"/>
    <cellStyle name="Normal 9 2 11 3" xfId="0"/>
    <cellStyle name="Normal 9 2 12" xfId="0"/>
    <cellStyle name="Normal 9 2 12 2" xfId="0"/>
    <cellStyle name="Normal 9 2 12 3" xfId="0"/>
    <cellStyle name="Normal 9 2 13" xfId="0"/>
    <cellStyle name="Normal 9 2 13 2" xfId="0"/>
    <cellStyle name="Normal 9 2 14" xfId="0"/>
    <cellStyle name="Normal 9 2 14 2" xfId="0"/>
    <cellStyle name="Normal 9 2 14 3" xfId="0"/>
    <cellStyle name="Normal 9 2 15" xfId="0"/>
    <cellStyle name="Normal 9 2 15 2" xfId="0"/>
    <cellStyle name="Normal 9 2 15 3" xfId="0"/>
    <cellStyle name="Normal 9 2 16" xfId="0"/>
    <cellStyle name="Normal 9 2 16 2" xfId="0"/>
    <cellStyle name="Normal 9 2 17" xfId="0"/>
    <cellStyle name="Normal 9 2 2" xfId="0"/>
    <cellStyle name="Normal 9 2 2 10" xfId="0"/>
    <cellStyle name="Normal 9 2 2 10 2" xfId="0"/>
    <cellStyle name="Normal 9 2 2 10 3" xfId="0"/>
    <cellStyle name="Normal 9 2 2 11" xfId="0"/>
    <cellStyle name="Normal 9 2 2 11 2" xfId="0"/>
    <cellStyle name="Normal 9 2 2 11 3" xfId="0"/>
    <cellStyle name="Normal 9 2 2 12" xfId="0"/>
    <cellStyle name="Normal 9 2 2 12 2" xfId="0"/>
    <cellStyle name="Normal 9 2 2 12 3" xfId="0"/>
    <cellStyle name="Normal 9 2 2 13" xfId="0"/>
    <cellStyle name="Normal 9 2 2 13 2" xfId="0"/>
    <cellStyle name="Normal 9 2 2 14" xfId="0"/>
    <cellStyle name="Normal 9 2 2 15" xfId="0"/>
    <cellStyle name="Normal 9 2 2 16" xfId="0"/>
    <cellStyle name="Normal 9 2 2 2" xfId="0"/>
    <cellStyle name="Normal 9 2 2 2 10" xfId="0"/>
    <cellStyle name="Normal 9 2 2 2 11" xfId="0"/>
    <cellStyle name="Normal 9 2 2 2 2" xfId="0"/>
    <cellStyle name="Normal 9 2 2 2 2 2" xfId="0"/>
    <cellStyle name="Normal 9 2 2 2 2 2 2" xfId="0"/>
    <cellStyle name="Normal 9 2 2 2 2 2 3" xfId="0"/>
    <cellStyle name="Normal 9 2 2 2 2 3" xfId="0"/>
    <cellStyle name="Normal 9 2 2 2 2 3 2" xfId="0"/>
    <cellStyle name="Normal 9 2 2 2 2 3 3" xfId="0"/>
    <cellStyle name="Normal 9 2 2 2 2 4" xfId="0"/>
    <cellStyle name="Normal 9 2 2 2 2 4 2" xfId="0"/>
    <cellStyle name="Normal 9 2 2 2 2 4 3" xfId="0"/>
    <cellStyle name="Normal 9 2 2 2 2 5" xfId="0"/>
    <cellStyle name="Normal 9 2 2 2 2 5 2" xfId="0"/>
    <cellStyle name="Normal 9 2 2 2 2 5 3" xfId="0"/>
    <cellStyle name="Normal 9 2 2 2 2 6" xfId="0"/>
    <cellStyle name="Normal 9 2 2 2 2 7" xfId="0"/>
    <cellStyle name="Normal 9 2 2 2 2 8" xfId="0"/>
    <cellStyle name="Normal 9 2 2 2 2 9" xfId="0"/>
    <cellStyle name="Normal 9 2 2 2 3" xfId="0"/>
    <cellStyle name="Normal 9 2 2 2 3 2" xfId="0"/>
    <cellStyle name="Normal 9 2 2 2 3 3" xfId="0"/>
    <cellStyle name="Normal 9 2 2 2 4" xfId="0"/>
    <cellStyle name="Normal 9 2 2 2 4 2" xfId="0"/>
    <cellStyle name="Normal 9 2 2 2 4 3" xfId="0"/>
    <cellStyle name="Normal 9 2 2 2 5" xfId="0"/>
    <cellStyle name="Normal 9 2 2 2 5 2" xfId="0"/>
    <cellStyle name="Normal 9 2 2 2 5 3" xfId="0"/>
    <cellStyle name="Normal 9 2 2 2 6" xfId="0"/>
    <cellStyle name="Normal 9 2 2 2 6 2" xfId="0"/>
    <cellStyle name="Normal 9 2 2 2 6 3" xfId="0"/>
    <cellStyle name="Normal 9 2 2 2 7" xfId="0"/>
    <cellStyle name="Normal 9 2 2 2 7 2" xfId="0"/>
    <cellStyle name="Normal 9 2 2 2 7 3" xfId="0"/>
    <cellStyle name="Normal 9 2 2 2 8" xfId="0"/>
    <cellStyle name="Normal 9 2 2 2 8 2" xfId="0"/>
    <cellStyle name="Normal 9 2 2 2 8 3" xfId="0"/>
    <cellStyle name="Normal 9 2 2 2 9" xfId="0"/>
    <cellStyle name="Normal 9 2 2 3" xfId="0"/>
    <cellStyle name="Normal 9 2 2 3 2" xfId="0"/>
    <cellStyle name="Normal 9 2 2 3 2 2" xfId="0"/>
    <cellStyle name="Normal 9 2 2 3 2 3" xfId="0"/>
    <cellStyle name="Normal 9 2 2 3 3" xfId="0"/>
    <cellStyle name="Normal 9 2 2 3 3 2" xfId="0"/>
    <cellStyle name="Normal 9 2 2 3 3 3" xfId="0"/>
    <cellStyle name="Normal 9 2 2 3 4" xfId="0"/>
    <cellStyle name="Normal 9 2 2 3 4 2" xfId="0"/>
    <cellStyle name="Normal 9 2 2 3 4 3" xfId="0"/>
    <cellStyle name="Normal 9 2 2 3 5" xfId="0"/>
    <cellStyle name="Normal 9 2 2 3 5 2" xfId="0"/>
    <cellStyle name="Normal 9 2 2 3 5 3" xfId="0"/>
    <cellStyle name="Normal 9 2 2 3 6" xfId="0"/>
    <cellStyle name="Normal 9 2 2 3 7" xfId="0"/>
    <cellStyle name="Normal 9 2 2 3 8" xfId="0"/>
    <cellStyle name="Normal 9 2 2 4" xfId="0"/>
    <cellStyle name="Normal 9 2 2 4 2" xfId="0"/>
    <cellStyle name="Normal 9 2 2 4 2 2" xfId="0"/>
    <cellStyle name="Normal 9 2 2 4 2 3" xfId="0"/>
    <cellStyle name="Normal 9 2 2 4 3" xfId="0"/>
    <cellStyle name="Normal 9 2 2 4 3 2" xfId="0"/>
    <cellStyle name="Normal 9 2 2 4 3 3" xfId="0"/>
    <cellStyle name="Normal 9 2 2 4 4" xfId="0"/>
    <cellStyle name="Normal 9 2 2 4 4 2" xfId="0"/>
    <cellStyle name="Normal 9 2 2 4 4 3" xfId="0"/>
    <cellStyle name="Normal 9 2 2 4 5" xfId="0"/>
    <cellStyle name="Normal 9 2 2 4 5 2" xfId="0"/>
    <cellStyle name="Normal 9 2 2 4 5 3" xfId="0"/>
    <cellStyle name="Normal 9 2 2 4 6" xfId="0"/>
    <cellStyle name="Normal 9 2 2 4 7" xfId="0"/>
    <cellStyle name="Normal 9 2 2 4 8" xfId="0"/>
    <cellStyle name="Normal 9 2 2 5" xfId="0"/>
    <cellStyle name="Normal 9 2 2 5 2" xfId="0"/>
    <cellStyle name="Normal 9 2 2 5 3" xfId="0"/>
    <cellStyle name="Normal 9 2 2 5 4" xfId="0"/>
    <cellStyle name="Normal 9 2 2 6" xfId="0"/>
    <cellStyle name="Normal 9 2 2 6 2" xfId="0"/>
    <cellStyle name="Normal 9 2 2 6 3" xfId="0"/>
    <cellStyle name="Normal 9 2 2 7" xfId="0"/>
    <cellStyle name="Normal 9 2 2 7 2" xfId="0"/>
    <cellStyle name="Normal 9 2 2 7 3" xfId="0"/>
    <cellStyle name="Normal 9 2 2 8" xfId="0"/>
    <cellStyle name="Normal 9 2 2 8 2" xfId="0"/>
    <cellStyle name="Normal 9 2 2 8 3" xfId="0"/>
    <cellStyle name="Normal 9 2 2 9" xfId="0"/>
    <cellStyle name="Normal 9 2 2 9 2" xfId="0"/>
    <cellStyle name="Normal 9 2 2 9 3" xfId="0"/>
    <cellStyle name="Normal 9 2 3" xfId="0"/>
    <cellStyle name="Normal 9 2 3 10" xfId="0"/>
    <cellStyle name="Normal 9 2 3 10 2" xfId="0"/>
    <cellStyle name="Normal 9 2 3 10 3" xfId="0"/>
    <cellStyle name="Normal 9 2 3 11" xfId="0"/>
    <cellStyle name="Normal 9 2 3 11 2" xfId="0"/>
    <cellStyle name="Normal 9 2 3 11 3" xfId="0"/>
    <cellStyle name="Normal 9 2 3 12" xfId="0"/>
    <cellStyle name="Normal 9 2 3 12 2" xfId="0"/>
    <cellStyle name="Normal 9 2 3 12 3" xfId="0"/>
    <cellStyle name="Normal 9 2 3 13" xfId="0"/>
    <cellStyle name="Normal 9 2 3 13 2" xfId="0"/>
    <cellStyle name="Normal 9 2 3 14" xfId="0"/>
    <cellStyle name="Normal 9 2 3 15" xfId="0"/>
    <cellStyle name="Normal 9 2 3 16" xfId="0"/>
    <cellStyle name="Normal 9 2 3 2" xfId="0"/>
    <cellStyle name="Normal 9 2 3 2 10" xfId="0"/>
    <cellStyle name="Normal 9 2 3 2 11" xfId="0"/>
    <cellStyle name="Normal 9 2 3 2 2" xfId="0"/>
    <cellStyle name="Normal 9 2 3 2 2 2" xfId="0"/>
    <cellStyle name="Normal 9 2 3 2 2 2 2" xfId="0"/>
    <cellStyle name="Normal 9 2 3 2 2 2 3" xfId="0"/>
    <cellStyle name="Normal 9 2 3 2 2 3" xfId="0"/>
    <cellStyle name="Normal 9 2 3 2 2 3 2" xfId="0"/>
    <cellStyle name="Normal 9 2 3 2 2 3 3" xfId="0"/>
    <cellStyle name="Normal 9 2 3 2 2 4" xfId="0"/>
    <cellStyle name="Normal 9 2 3 2 2 4 2" xfId="0"/>
    <cellStyle name="Normal 9 2 3 2 2 4 3" xfId="0"/>
    <cellStyle name="Normal 9 2 3 2 2 5" xfId="0"/>
    <cellStyle name="Normal 9 2 3 2 2 5 2" xfId="0"/>
    <cellStyle name="Normal 9 2 3 2 2 5 3" xfId="0"/>
    <cellStyle name="Normal 9 2 3 2 2 6" xfId="0"/>
    <cellStyle name="Normal 9 2 3 2 2 7" xfId="0"/>
    <cellStyle name="Normal 9 2 3 2 2 8" xfId="0"/>
    <cellStyle name="Normal 9 2 3 2 2 9" xfId="0"/>
    <cellStyle name="Normal 9 2 3 2 3" xfId="0"/>
    <cellStyle name="Normal 9 2 3 2 3 2" xfId="0"/>
    <cellStyle name="Normal 9 2 3 2 3 3" xfId="0"/>
    <cellStyle name="Normal 9 2 3 2 4" xfId="0"/>
    <cellStyle name="Normal 9 2 3 2 4 2" xfId="0"/>
    <cellStyle name="Normal 9 2 3 2 4 3" xfId="0"/>
    <cellStyle name="Normal 9 2 3 2 5" xfId="0"/>
    <cellStyle name="Normal 9 2 3 2 5 2" xfId="0"/>
    <cellStyle name="Normal 9 2 3 2 5 3" xfId="0"/>
    <cellStyle name="Normal 9 2 3 2 6" xfId="0"/>
    <cellStyle name="Normal 9 2 3 2 6 2" xfId="0"/>
    <cellStyle name="Normal 9 2 3 2 6 3" xfId="0"/>
    <cellStyle name="Normal 9 2 3 2 7" xfId="0"/>
    <cellStyle name="Normal 9 2 3 2 7 2" xfId="0"/>
    <cellStyle name="Normal 9 2 3 2 7 3" xfId="0"/>
    <cellStyle name="Normal 9 2 3 2 8" xfId="0"/>
    <cellStyle name="Normal 9 2 3 2 8 2" xfId="0"/>
    <cellStyle name="Normal 9 2 3 2 8 3" xfId="0"/>
    <cellStyle name="Normal 9 2 3 2 9" xfId="0"/>
    <cellStyle name="Normal 9 2 3 3" xfId="0"/>
    <cellStyle name="Normal 9 2 3 3 2" xfId="0"/>
    <cellStyle name="Normal 9 2 3 3 2 2" xfId="0"/>
    <cellStyle name="Normal 9 2 3 3 2 3" xfId="0"/>
    <cellStyle name="Normal 9 2 3 3 3" xfId="0"/>
    <cellStyle name="Normal 9 2 3 3 3 2" xfId="0"/>
    <cellStyle name="Normal 9 2 3 3 3 3" xfId="0"/>
    <cellStyle name="Normal 9 2 3 3 4" xfId="0"/>
    <cellStyle name="Normal 9 2 3 3 4 2" xfId="0"/>
    <cellStyle name="Normal 9 2 3 3 4 3" xfId="0"/>
    <cellStyle name="Normal 9 2 3 3 5" xfId="0"/>
    <cellStyle name="Normal 9 2 3 3 5 2" xfId="0"/>
    <cellStyle name="Normal 9 2 3 3 5 3" xfId="0"/>
    <cellStyle name="Normal 9 2 3 3 6" xfId="0"/>
    <cellStyle name="Normal 9 2 3 3 7" xfId="0"/>
    <cellStyle name="Normal 9 2 3 3 8" xfId="0"/>
    <cellStyle name="Normal 9 2 3 4" xfId="0"/>
    <cellStyle name="Normal 9 2 3 4 2" xfId="0"/>
    <cellStyle name="Normal 9 2 3 4 2 2" xfId="0"/>
    <cellStyle name="Normal 9 2 3 4 2 3" xfId="0"/>
    <cellStyle name="Normal 9 2 3 4 3" xfId="0"/>
    <cellStyle name="Normal 9 2 3 4 3 2" xfId="0"/>
    <cellStyle name="Normal 9 2 3 4 3 3" xfId="0"/>
    <cellStyle name="Normal 9 2 3 4 4" xfId="0"/>
    <cellStyle name="Normal 9 2 3 4 4 2" xfId="0"/>
    <cellStyle name="Normal 9 2 3 4 4 3" xfId="0"/>
    <cellStyle name="Normal 9 2 3 4 5" xfId="0"/>
    <cellStyle name="Normal 9 2 3 4 5 2" xfId="0"/>
    <cellStyle name="Normal 9 2 3 4 5 3" xfId="0"/>
    <cellStyle name="Normal 9 2 3 4 6" xfId="0"/>
    <cellStyle name="Normal 9 2 3 4 7" xfId="0"/>
    <cellStyle name="Normal 9 2 3 5" xfId="0"/>
    <cellStyle name="Normal 9 2 3 5 2" xfId="0"/>
    <cellStyle name="Normal 9 2 3 5 3" xfId="0"/>
    <cellStyle name="Normal 9 2 3 6" xfId="0"/>
    <cellStyle name="Normal 9 2 3 6 2" xfId="0"/>
    <cellStyle name="Normal 9 2 3 6 3" xfId="0"/>
    <cellStyle name="Normal 9 2 3 7" xfId="0"/>
    <cellStyle name="Normal 9 2 3 7 2" xfId="0"/>
    <cellStyle name="Normal 9 2 3 7 3" xfId="0"/>
    <cellStyle name="Normal 9 2 3 8" xfId="0"/>
    <cellStyle name="Normal 9 2 3 8 2" xfId="0"/>
    <cellStyle name="Normal 9 2 3 8 3" xfId="0"/>
    <cellStyle name="Normal 9 2 3 9" xfId="0"/>
    <cellStyle name="Normal 9 2 3 9 2" xfId="0"/>
    <cellStyle name="Normal 9 2 3 9 3" xfId="0"/>
    <cellStyle name="Normal 9 2 4" xfId="0"/>
    <cellStyle name="Normal 9 2 4 10" xfId="0"/>
    <cellStyle name="Normal 9 2 4 11" xfId="0"/>
    <cellStyle name="Normal 9 2 4 12" xfId="0"/>
    <cellStyle name="Normal 9 2 4 13" xfId="0"/>
    <cellStyle name="Normal 9 2 4 2" xfId="0"/>
    <cellStyle name="Normal 9 2 4 2 10" xfId="0"/>
    <cellStyle name="Normal 9 2 4 2 2" xfId="0"/>
    <cellStyle name="Normal 9 2 4 2 2 2" xfId="0"/>
    <cellStyle name="Normal 9 2 4 2 2 2 2" xfId="0"/>
    <cellStyle name="Normal 9 2 4 2 2 2 3" xfId="0"/>
    <cellStyle name="Normal 9 2 4 2 2 3" xfId="0"/>
    <cellStyle name="Normal 9 2 4 2 2 3 2" xfId="0"/>
    <cellStyle name="Normal 9 2 4 2 2 3 3" xfId="0"/>
    <cellStyle name="Normal 9 2 4 2 2 4" xfId="0"/>
    <cellStyle name="Normal 9 2 4 2 2 4 2" xfId="0"/>
    <cellStyle name="Normal 9 2 4 2 2 4 3" xfId="0"/>
    <cellStyle name="Normal 9 2 4 2 2 5" xfId="0"/>
    <cellStyle name="Normal 9 2 4 2 2 5 2" xfId="0"/>
    <cellStyle name="Normal 9 2 4 2 2 5 3" xfId="0"/>
    <cellStyle name="Normal 9 2 4 2 2 6" xfId="0"/>
    <cellStyle name="Normal 9 2 4 2 2 7" xfId="0"/>
    <cellStyle name="Normal 9 2 4 2 2 8" xfId="0"/>
    <cellStyle name="Normal 9 2 4 2 3" xfId="0"/>
    <cellStyle name="Normal 9 2 4 2 3 2" xfId="0"/>
    <cellStyle name="Normal 9 2 4 2 3 3" xfId="0"/>
    <cellStyle name="Normal 9 2 4 2 4" xfId="0"/>
    <cellStyle name="Normal 9 2 4 2 4 2" xfId="0"/>
    <cellStyle name="Normal 9 2 4 2 4 3" xfId="0"/>
    <cellStyle name="Normal 9 2 4 2 5" xfId="0"/>
    <cellStyle name="Normal 9 2 4 2 5 2" xfId="0"/>
    <cellStyle name="Normal 9 2 4 2 5 3" xfId="0"/>
    <cellStyle name="Normal 9 2 4 2 6" xfId="0"/>
    <cellStyle name="Normal 9 2 4 2 6 2" xfId="0"/>
    <cellStyle name="Normal 9 2 4 2 6 3" xfId="0"/>
    <cellStyle name="Normal 9 2 4 2 7" xfId="0"/>
    <cellStyle name="Normal 9 2 4 2 8" xfId="0"/>
    <cellStyle name="Normal 9 2 4 2 9" xfId="0"/>
    <cellStyle name="Normal 9 2 4 3" xfId="0"/>
    <cellStyle name="Normal 9 2 4 3 2" xfId="0"/>
    <cellStyle name="Normal 9 2 4 3 2 2" xfId="0"/>
    <cellStyle name="Normal 9 2 4 3 2 3" xfId="0"/>
    <cellStyle name="Normal 9 2 4 3 3" xfId="0"/>
    <cellStyle name="Normal 9 2 4 3 3 2" xfId="0"/>
    <cellStyle name="Normal 9 2 4 3 3 3" xfId="0"/>
    <cellStyle name="Normal 9 2 4 3 4" xfId="0"/>
    <cellStyle name="Normal 9 2 4 3 4 2" xfId="0"/>
    <cellStyle name="Normal 9 2 4 3 4 3" xfId="0"/>
    <cellStyle name="Normal 9 2 4 3 5" xfId="0"/>
    <cellStyle name="Normal 9 2 4 3 5 2" xfId="0"/>
    <cellStyle name="Normal 9 2 4 3 5 3" xfId="0"/>
    <cellStyle name="Normal 9 2 4 3 6" xfId="0"/>
    <cellStyle name="Normal 9 2 4 3 7" xfId="0"/>
    <cellStyle name="Normal 9 2 4 3 8" xfId="0"/>
    <cellStyle name="Normal 9 2 4 4" xfId="0"/>
    <cellStyle name="Normal 9 2 4 4 2" xfId="0"/>
    <cellStyle name="Normal 9 2 4 4 2 2" xfId="0"/>
    <cellStyle name="Normal 9 2 4 4 2 3" xfId="0"/>
    <cellStyle name="Normal 9 2 4 4 3" xfId="0"/>
    <cellStyle name="Normal 9 2 4 4 3 2" xfId="0"/>
    <cellStyle name="Normal 9 2 4 4 3 3" xfId="0"/>
    <cellStyle name="Normal 9 2 4 4 4" xfId="0"/>
    <cellStyle name="Normal 9 2 4 4 4 2" xfId="0"/>
    <cellStyle name="Normal 9 2 4 4 4 3" xfId="0"/>
    <cellStyle name="Normal 9 2 4 4 5" xfId="0"/>
    <cellStyle name="Normal 9 2 4 4 5 2" xfId="0"/>
    <cellStyle name="Normal 9 2 4 4 5 3" xfId="0"/>
    <cellStyle name="Normal 9 2 4 4 6" xfId="0"/>
    <cellStyle name="Normal 9 2 4 4 7" xfId="0"/>
    <cellStyle name="Normal 9 2 4 5" xfId="0"/>
    <cellStyle name="Normal 9 2 4 5 2" xfId="0"/>
    <cellStyle name="Normal 9 2 4 5 3" xfId="0"/>
    <cellStyle name="Normal 9 2 4 6" xfId="0"/>
    <cellStyle name="Normal 9 2 4 6 2" xfId="0"/>
    <cellStyle name="Normal 9 2 4 6 3" xfId="0"/>
    <cellStyle name="Normal 9 2 4 7" xfId="0"/>
    <cellStyle name="Normal 9 2 4 7 2" xfId="0"/>
    <cellStyle name="Normal 9 2 4 7 3" xfId="0"/>
    <cellStyle name="Normal 9 2 4 8" xfId="0"/>
    <cellStyle name="Normal 9 2 4 8 2" xfId="0"/>
    <cellStyle name="Normal 9 2 4 8 3" xfId="0"/>
    <cellStyle name="Normal 9 2 4 9" xfId="0"/>
    <cellStyle name="Normal 9 2 4 9 2" xfId="0"/>
    <cellStyle name="Normal 9 2 4 9 3" xfId="0"/>
    <cellStyle name="Normal 9 2 5" xfId="0"/>
    <cellStyle name="Normal 9 2 5 10" xfId="0"/>
    <cellStyle name="Normal 9 2 5 2" xfId="0"/>
    <cellStyle name="Normal 9 2 5 2 2" xfId="0"/>
    <cellStyle name="Normal 9 2 5 2 2 2" xfId="0"/>
    <cellStyle name="Normal 9 2 5 2 2 3" xfId="0"/>
    <cellStyle name="Normal 9 2 5 2 3" xfId="0"/>
    <cellStyle name="Normal 9 2 5 2 3 2" xfId="0"/>
    <cellStyle name="Normal 9 2 5 2 3 3" xfId="0"/>
    <cellStyle name="Normal 9 2 5 2 4" xfId="0"/>
    <cellStyle name="Normal 9 2 5 2 4 2" xfId="0"/>
    <cellStyle name="Normal 9 2 5 2 4 3" xfId="0"/>
    <cellStyle name="Normal 9 2 5 2 5" xfId="0"/>
    <cellStyle name="Normal 9 2 5 2 5 2" xfId="0"/>
    <cellStyle name="Normal 9 2 5 2 5 3" xfId="0"/>
    <cellStyle name="Normal 9 2 5 2 6" xfId="0"/>
    <cellStyle name="Normal 9 2 5 2 7" xfId="0"/>
    <cellStyle name="Normal 9 2 5 2 8" xfId="0"/>
    <cellStyle name="Normal 9 2 5 2 9" xfId="0"/>
    <cellStyle name="Normal 9 2 5 3" xfId="0"/>
    <cellStyle name="Normal 9 2 5 3 2" xfId="0"/>
    <cellStyle name="Normal 9 2 5 3 3" xfId="0"/>
    <cellStyle name="Normal 9 2 5 4" xfId="0"/>
    <cellStyle name="Normal 9 2 5 4 2" xfId="0"/>
    <cellStyle name="Normal 9 2 5 4 3" xfId="0"/>
    <cellStyle name="Normal 9 2 5 5" xfId="0"/>
    <cellStyle name="Normal 9 2 5 5 2" xfId="0"/>
    <cellStyle name="Normal 9 2 5 5 3" xfId="0"/>
    <cellStyle name="Normal 9 2 5 6" xfId="0"/>
    <cellStyle name="Normal 9 2 5 6 2" xfId="0"/>
    <cellStyle name="Normal 9 2 5 6 3" xfId="0"/>
    <cellStyle name="Normal 9 2 5 7" xfId="0"/>
    <cellStyle name="Normal 9 2 5 7 2" xfId="0"/>
    <cellStyle name="Normal 9 2 5 7 3" xfId="0"/>
    <cellStyle name="Normal 9 2 5 8" xfId="0"/>
    <cellStyle name="Normal 9 2 5 9" xfId="0"/>
    <cellStyle name="Normal 9 2 6" xfId="0"/>
    <cellStyle name="Normal 9 2 6 10" xfId="0"/>
    <cellStyle name="Normal 9 2 6 2" xfId="0"/>
    <cellStyle name="Normal 9 2 6 2 2" xfId="0"/>
    <cellStyle name="Normal 9 2 6 2 2 2" xfId="0"/>
    <cellStyle name="Normal 9 2 6 2 2 3" xfId="0"/>
    <cellStyle name="Normal 9 2 6 2 3" xfId="0"/>
    <cellStyle name="Normal 9 2 6 2 3 2" xfId="0"/>
    <cellStyle name="Normal 9 2 6 2 3 3" xfId="0"/>
    <cellStyle name="Normal 9 2 6 2 4" xfId="0"/>
    <cellStyle name="Normal 9 2 6 2 4 2" xfId="0"/>
    <cellStyle name="Normal 9 2 6 2 4 3" xfId="0"/>
    <cellStyle name="Normal 9 2 6 2 5" xfId="0"/>
    <cellStyle name="Normal 9 2 6 2 5 2" xfId="0"/>
    <cellStyle name="Normal 9 2 6 2 5 3" xfId="0"/>
    <cellStyle name="Normal 9 2 6 2 6" xfId="0"/>
    <cellStyle name="Normal 9 2 6 2 7" xfId="0"/>
    <cellStyle name="Normal 9 2 6 2 8" xfId="0"/>
    <cellStyle name="Normal 9 2 6 3" xfId="0"/>
    <cellStyle name="Normal 9 2 6 3 2" xfId="0"/>
    <cellStyle name="Normal 9 2 6 3 3" xfId="0"/>
    <cellStyle name="Normal 9 2 6 4" xfId="0"/>
    <cellStyle name="Normal 9 2 6 4 2" xfId="0"/>
    <cellStyle name="Normal 9 2 6 4 3" xfId="0"/>
    <cellStyle name="Normal 9 2 6 5" xfId="0"/>
    <cellStyle name="Normal 9 2 6 5 2" xfId="0"/>
    <cellStyle name="Normal 9 2 6 5 3" xfId="0"/>
    <cellStyle name="Normal 9 2 6 6" xfId="0"/>
    <cellStyle name="Normal 9 2 6 6 2" xfId="0"/>
    <cellStyle name="Normal 9 2 6 6 3" xfId="0"/>
    <cellStyle name="Normal 9 2 6 7" xfId="0"/>
    <cellStyle name="Normal 9 2 6 8" xfId="0"/>
    <cellStyle name="Normal 9 2 6 9" xfId="0"/>
    <cellStyle name="Normal 9 2 7" xfId="0"/>
    <cellStyle name="Normal 9 2 7 2" xfId="0"/>
    <cellStyle name="Normal 9 2 7 2 2" xfId="0"/>
    <cellStyle name="Normal 9 2 7 2 3" xfId="0"/>
    <cellStyle name="Normal 9 2 7 2 4" xfId="0"/>
    <cellStyle name="Normal 9 2 7 3" xfId="0"/>
    <cellStyle name="Normal 9 2 7 3 2" xfId="0"/>
    <cellStyle name="Normal 9 2 7 3 3" xfId="0"/>
    <cellStyle name="Normal 9 2 7 4" xfId="0"/>
    <cellStyle name="Normal 9 2 7 4 2" xfId="0"/>
    <cellStyle name="Normal 9 2 7 4 3" xfId="0"/>
    <cellStyle name="Normal 9 2 7 5" xfId="0"/>
    <cellStyle name="Normal 9 2 7 5 2" xfId="0"/>
    <cellStyle name="Normal 9 2 7 5 3" xfId="0"/>
    <cellStyle name="Normal 9 2 7 6" xfId="0"/>
    <cellStyle name="Normal 9 2 7 7" xfId="0"/>
    <cellStyle name="Normal 9 2 7 8" xfId="0"/>
    <cellStyle name="Normal 9 2 7 9" xfId="0"/>
    <cellStyle name="Normal 9 2 8" xfId="0"/>
    <cellStyle name="Normal 9 2 8 2" xfId="0"/>
    <cellStyle name="Normal 9 2 8 3" xfId="0"/>
    <cellStyle name="Normal 9 2 8 4" xfId="0"/>
    <cellStyle name="Normal 9 2 8 5" xfId="0"/>
    <cellStyle name="Normal 9 2 9" xfId="0"/>
    <cellStyle name="Normal 9 2 9 2" xfId="0"/>
    <cellStyle name="Normal 9 2 9 3" xfId="0"/>
    <cellStyle name="Normal 9 2 9 4" xfId="0"/>
    <cellStyle name="Normal 9 2 9 5" xfId="0"/>
    <cellStyle name="Normal 9 20" xfId="0"/>
    <cellStyle name="Normal 9 20 2" xfId="0"/>
    <cellStyle name="Normal 9 20 3" xfId="0"/>
    <cellStyle name="Normal 9 20 4" xfId="0"/>
    <cellStyle name="Normal 9 21" xfId="0"/>
    <cellStyle name="Normal 9 21 2" xfId="0"/>
    <cellStyle name="Normal 9 21 3" xfId="0"/>
    <cellStyle name="Normal 9 21 4" xfId="0"/>
    <cellStyle name="Normal 9 22" xfId="0"/>
    <cellStyle name="Normal 9 22 2" xfId="0"/>
    <cellStyle name="Normal 9 22 3" xfId="0"/>
    <cellStyle name="Normal 9 22 4" xfId="0"/>
    <cellStyle name="Normal 9 23" xfId="0"/>
    <cellStyle name="Normal 9 23 2" xfId="0"/>
    <cellStyle name="Normal 9 23 3" xfId="0"/>
    <cellStyle name="Normal 9 24" xfId="0"/>
    <cellStyle name="Normal 9 24 2" xfId="0"/>
    <cellStyle name="Normal 9 25" xfId="0"/>
    <cellStyle name="Normal 9 25 2" xfId="0"/>
    <cellStyle name="Normal 9 25 2 2" xfId="0"/>
    <cellStyle name="Normal 9 25 2 3" xfId="0"/>
    <cellStyle name="Normal 9 25 3" xfId="0"/>
    <cellStyle name="Normal 9 25 4" xfId="0"/>
    <cellStyle name="Normal 9 26" xfId="0"/>
    <cellStyle name="Normal 9 26 2" xfId="0"/>
    <cellStyle name="Normal 9 26 3" xfId="0"/>
    <cellStyle name="Normal 9 26 4" xfId="0"/>
    <cellStyle name="Normal 9 27" xfId="0"/>
    <cellStyle name="Normal 9 27 2" xfId="0"/>
    <cellStyle name="Normal 9 27 3" xfId="0"/>
    <cellStyle name="Normal 9 28" xfId="0"/>
    <cellStyle name="Normal 9 28 2" xfId="0"/>
    <cellStyle name="Normal 9 28 3" xfId="0"/>
    <cellStyle name="Normal 9 29" xfId="0"/>
    <cellStyle name="Normal 9 29 2" xfId="0"/>
    <cellStyle name="Normal 9 29 3" xfId="0"/>
    <cellStyle name="Normal 9 3" xfId="0"/>
    <cellStyle name="Normal 9 3 10" xfId="0"/>
    <cellStyle name="Normal 9 3 11" xfId="0"/>
    <cellStyle name="Normal 9 3 2" xfId="0"/>
    <cellStyle name="Normal 9 3 2 2" xfId="0"/>
    <cellStyle name="Normal 9 3 2 2 2" xfId="0"/>
    <cellStyle name="Normal 9 3 2 3" xfId="0"/>
    <cellStyle name="Normal 9 3 2 4" xfId="0"/>
    <cellStyle name="Normal 9 3 3" xfId="0"/>
    <cellStyle name="Normal 9 3 3 2" xfId="0"/>
    <cellStyle name="Normal 9 3 3 2 2" xfId="0"/>
    <cellStyle name="Normal 9 3 3 2 3" xfId="0"/>
    <cellStyle name="Normal 9 3 3 3" xfId="0"/>
    <cellStyle name="Normal 9 3 4" xfId="0"/>
    <cellStyle name="Normal 9 3 4 2" xfId="0"/>
    <cellStyle name="Normal 9 3 4 3" xfId="0"/>
    <cellStyle name="Normal 9 3 4 4" xfId="0"/>
    <cellStyle name="Normal 9 3 4 5" xfId="0"/>
    <cellStyle name="Normal 9 3 5" xfId="0"/>
    <cellStyle name="Normal 9 3 5 2" xfId="0"/>
    <cellStyle name="Normal 9 3 5 3" xfId="0"/>
    <cellStyle name="Normal 9 3 5 4" xfId="0"/>
    <cellStyle name="Normal 9 3 5 5" xfId="0"/>
    <cellStyle name="Normal 9 3 6" xfId="0"/>
    <cellStyle name="Normal 9 3 6 2" xfId="0"/>
    <cellStyle name="Normal 9 3 6 3" xfId="0"/>
    <cellStyle name="Normal 9 3 6 4" xfId="0"/>
    <cellStyle name="Normal 9 3 6 5" xfId="0"/>
    <cellStyle name="Normal 9 3 7" xfId="0"/>
    <cellStyle name="Normal 9 3 7 2" xfId="0"/>
    <cellStyle name="Normal 9 3 7 3" xfId="0"/>
    <cellStyle name="Normal 9 3 7 4" xfId="0"/>
    <cellStyle name="Normal 9 3 7 5" xfId="0"/>
    <cellStyle name="Normal 9 3 8" xfId="0"/>
    <cellStyle name="Normal 9 3 8 2" xfId="0"/>
    <cellStyle name="Normal 9 3 8 3" xfId="0"/>
    <cellStyle name="Normal 9 3 8 4" xfId="0"/>
    <cellStyle name="Normal 9 3 9" xfId="0"/>
    <cellStyle name="Normal 9 30" xfId="0"/>
    <cellStyle name="Normal 9 30 2" xfId="0"/>
    <cellStyle name="Normal 9 30 3" xfId="0"/>
    <cellStyle name="Normal 9 31" xfId="0"/>
    <cellStyle name="Normal 9 31 2" xfId="0"/>
    <cellStyle name="Normal 9 32" xfId="0"/>
    <cellStyle name="Normal 9 32 2" xfId="0"/>
    <cellStyle name="Normal 9 33" xfId="0"/>
    <cellStyle name="Normal 9 4" xfId="0"/>
    <cellStyle name="Normal 9 4 10" xfId="0"/>
    <cellStyle name="Normal 9 4 10 2" xfId="0"/>
    <cellStyle name="Normal 9 4 2" xfId="0"/>
    <cellStyle name="Normal 9 4 2 2" xfId="0"/>
    <cellStyle name="Normal 9 4 2 2 2" xfId="0"/>
    <cellStyle name="Normal 9 4 2 3" xfId="0"/>
    <cellStyle name="Normal 9 4 2 4" xfId="0"/>
    <cellStyle name="Normal 9 4 2 5" xfId="0"/>
    <cellStyle name="Normal 9 4 3" xfId="0"/>
    <cellStyle name="Normal 9 4 3 2" xfId="0"/>
    <cellStyle name="Normal 9 4 3 3" xfId="0"/>
    <cellStyle name="Normal 9 4 3 4" xfId="0"/>
    <cellStyle name="Normal 9 4 3 5" xfId="0"/>
    <cellStyle name="Normal 9 4 4" xfId="0"/>
    <cellStyle name="Normal 9 4 4 2" xfId="0"/>
    <cellStyle name="Normal 9 4 4 3" xfId="0"/>
    <cellStyle name="Normal 9 4 4 4" xfId="0"/>
    <cellStyle name="Normal 9 4 4 5" xfId="0"/>
    <cellStyle name="Normal 9 4 5" xfId="0"/>
    <cellStyle name="Normal 9 4 5 2" xfId="0"/>
    <cellStyle name="Normal 9 4 5 3" xfId="0"/>
    <cellStyle name="Normal 9 4 6" xfId="0"/>
    <cellStyle name="Normal 9 4 6 2" xfId="0"/>
    <cellStyle name="Normal 9 4 6 3" xfId="0"/>
    <cellStyle name="Normal 9 4 7" xfId="0"/>
    <cellStyle name="Normal 9 4 7 2" xfId="0"/>
    <cellStyle name="Normal 9 4 7 3" xfId="0"/>
    <cellStyle name="Normal 9 4 8" xfId="0"/>
    <cellStyle name="Normal 9 4 8 2" xfId="0"/>
    <cellStyle name="Normal 9 4 8 3" xfId="0"/>
    <cellStyle name="Normal 9 4 9" xfId="0"/>
    <cellStyle name="Normal 9 4 9 2" xfId="0"/>
    <cellStyle name="Normal 9 4 9 3" xfId="0"/>
    <cellStyle name="Normal 9 5" xfId="0"/>
    <cellStyle name="Normal 9 5 10" xfId="0"/>
    <cellStyle name="Normal 9 5 10 2" xfId="0"/>
    <cellStyle name="Normal 9 5 11" xfId="0"/>
    <cellStyle name="Normal 9 5 2" xfId="0"/>
    <cellStyle name="Normal 9 5 2 2" xfId="0"/>
    <cellStyle name="Normal 9 5 2 2 2" xfId="0"/>
    <cellStyle name="Normal 9 5 2 3" xfId="0"/>
    <cellStyle name="Normal 9 5 2 4" xfId="0"/>
    <cellStyle name="Normal 9 5 3" xfId="0"/>
    <cellStyle name="Normal 9 5 3 2" xfId="0"/>
    <cellStyle name="Normal 9 5 3 3" xfId="0"/>
    <cellStyle name="Normal 9 5 3 4" xfId="0"/>
    <cellStyle name="Normal 9 5 3 5" xfId="0"/>
    <cellStyle name="Normal 9 5 4" xfId="0"/>
    <cellStyle name="Normal 9 5 4 2" xfId="0"/>
    <cellStyle name="Normal 9 5 4 3" xfId="0"/>
    <cellStyle name="Normal 9 5 5" xfId="0"/>
    <cellStyle name="Normal 9 5 5 2" xfId="0"/>
    <cellStyle name="Normal 9 5 5 3" xfId="0"/>
    <cellStyle name="Normal 9 5 6" xfId="0"/>
    <cellStyle name="Normal 9 5 6 2" xfId="0"/>
    <cellStyle name="Normal 9 5 6 3" xfId="0"/>
    <cellStyle name="Normal 9 5 7" xfId="0"/>
    <cellStyle name="Normal 9 5 7 2" xfId="0"/>
    <cellStyle name="Normal 9 5 7 3" xfId="0"/>
    <cellStyle name="Normal 9 5 8" xfId="0"/>
    <cellStyle name="Normal 9 5 8 2" xfId="0"/>
    <cellStyle name="Normal 9 5 9" xfId="0"/>
    <cellStyle name="Normal 9 5 9 2" xfId="0"/>
    <cellStyle name="Normal 9 5 9 3" xfId="0"/>
    <cellStyle name="Normal 9 6" xfId="0"/>
    <cellStyle name="Normal 9 6 2" xfId="0"/>
    <cellStyle name="Normal 9 6 2 2" xfId="0"/>
    <cellStyle name="Normal 9 6 3" xfId="0"/>
    <cellStyle name="Normal 9 6 3 2" xfId="0"/>
    <cellStyle name="Normal 9 6 3 3" xfId="0"/>
    <cellStyle name="Normal 9 6 4" xfId="0"/>
    <cellStyle name="Normal 9 6 4 2" xfId="0"/>
    <cellStyle name="Normal 9 6 4 3" xfId="0"/>
    <cellStyle name="Normal 9 6 5" xfId="0"/>
    <cellStyle name="Normal 9 6 5 2" xfId="0"/>
    <cellStyle name="Normal 9 6 5 3" xfId="0"/>
    <cellStyle name="Normal 9 6 6" xfId="0"/>
    <cellStyle name="Normal 9 6 6 2" xfId="0"/>
    <cellStyle name="Normal 9 6 6 3" xfId="0"/>
    <cellStyle name="Normal 9 6 7" xfId="0"/>
    <cellStyle name="Normal 9 6 7 2" xfId="0"/>
    <cellStyle name="Normal 9 6 7 3" xfId="0"/>
    <cellStyle name="Normal 9 6 8" xfId="0"/>
    <cellStyle name="Normal 9 7" xfId="0"/>
    <cellStyle name="Normal 9 7 2" xfId="0"/>
    <cellStyle name="Normal 9 7 2 2" xfId="0"/>
    <cellStyle name="Normal 9 7 3" xfId="0"/>
    <cellStyle name="Normal 9 8" xfId="0"/>
    <cellStyle name="Normal 9 8 2" xfId="0"/>
    <cellStyle name="Normal 9 8 3" xfId="0"/>
    <cellStyle name="Normal 9 9" xfId="0"/>
    <cellStyle name="Normal 9 9 2" xfId="0"/>
    <cellStyle name="Normal 9 9 3" xfId="0"/>
    <cellStyle name="Normal 90" xfId="0"/>
    <cellStyle name="Normal 90 2" xfId="0"/>
    <cellStyle name="Normal 90 2 2" xfId="0"/>
    <cellStyle name="Normal 90 3" xfId="0"/>
    <cellStyle name="Normal 90 3 2" xfId="0"/>
    <cellStyle name="Normal 90 4" xfId="0"/>
    <cellStyle name="Normal 90 5" xfId="0"/>
    <cellStyle name="Normal 91" xfId="0"/>
    <cellStyle name="Normal 91 2" xfId="0"/>
    <cellStyle name="Normal 91 2 2" xfId="0"/>
    <cellStyle name="Normal 91 3" xfId="0"/>
    <cellStyle name="Normal 91 3 2" xfId="0"/>
    <cellStyle name="Normal 91 4" xfId="0"/>
    <cellStyle name="Normal 91 5" xfId="0"/>
    <cellStyle name="Normal 92" xfId="0"/>
    <cellStyle name="Normal 92 2" xfId="0"/>
    <cellStyle name="Normal 92 2 2" xfId="0"/>
    <cellStyle name="Normal 92 3" xfId="0"/>
    <cellStyle name="Normal 92 3 2" xfId="0"/>
    <cellStyle name="Normal 92 4" xfId="0"/>
    <cellStyle name="Normal 92 5" xfId="0"/>
    <cellStyle name="Normal 93" xfId="0"/>
    <cellStyle name="Normal 93 2" xfId="0"/>
    <cellStyle name="Normal 93 2 2" xfId="0"/>
    <cellStyle name="Normal 93 3" xfId="0"/>
    <cellStyle name="Normal 93 4" xfId="0"/>
    <cellStyle name="Normal 94" xfId="0"/>
    <cellStyle name="Normal 94 2" xfId="0"/>
    <cellStyle name="Normal 94 2 2" xfId="0"/>
    <cellStyle name="Normal 94 3" xfId="0"/>
    <cellStyle name="Normal 94 4" xfId="0"/>
    <cellStyle name="Normal 95" xfId="0"/>
    <cellStyle name="Normal 95 2" xfId="0"/>
    <cellStyle name="Normal 95 2 2" xfId="0"/>
    <cellStyle name="Normal 95 3" xfId="0"/>
    <cellStyle name="Normal 95 4" xfId="0"/>
    <cellStyle name="Normal 96" xfId="0"/>
    <cellStyle name="Normal 96 2" xfId="0"/>
    <cellStyle name="Normal 96 2 2" xfId="0"/>
    <cellStyle name="Normal 96 3" xfId="0"/>
    <cellStyle name="Normal 96 4" xfId="0"/>
    <cellStyle name="Normal 97" xfId="0"/>
    <cellStyle name="Normal 97 2" xfId="0"/>
    <cellStyle name="Normal 97 2 2" xfId="0"/>
    <cellStyle name="Normal 97 3" xfId="0"/>
    <cellStyle name="Normal 97 4" xfId="0"/>
    <cellStyle name="Normal 98" xfId="0"/>
    <cellStyle name="Normal 98 2" xfId="0"/>
    <cellStyle name="Normal 98 2 2" xfId="0"/>
    <cellStyle name="Normal 98 3" xfId="0"/>
    <cellStyle name="Normal 98 4" xfId="0"/>
    <cellStyle name="Normal 99" xfId="0"/>
    <cellStyle name="Normal 99 2" xfId="0"/>
    <cellStyle name="Normal 99 3" xfId="0"/>
    <cellStyle name="Note 10" xfId="0"/>
    <cellStyle name="Note 10 10" xfId="0"/>
    <cellStyle name="Note 10 10 2" xfId="0"/>
    <cellStyle name="Note 10 10 3" xfId="0"/>
    <cellStyle name="Note 10 10 4" xfId="0"/>
    <cellStyle name="Note 10 10 5" xfId="0"/>
    <cellStyle name="Note 10 11" xfId="0"/>
    <cellStyle name="Note 10 11 2" xfId="0"/>
    <cellStyle name="Note 10 11 3" xfId="0"/>
    <cellStyle name="Note 10 11 4" xfId="0"/>
    <cellStyle name="Note 10 12" xfId="0"/>
    <cellStyle name="Note 10 12 2" xfId="0"/>
    <cellStyle name="Note 10 12 3" xfId="0"/>
    <cellStyle name="Note 10 12 4" xfId="0"/>
    <cellStyle name="Note 10 13" xfId="0"/>
    <cellStyle name="Note 10 13 2" xfId="0"/>
    <cellStyle name="Note 10 13 3" xfId="0"/>
    <cellStyle name="Note 10 14" xfId="0"/>
    <cellStyle name="Note 10 14 2" xfId="0"/>
    <cellStyle name="Note 10 15" xfId="0"/>
    <cellStyle name="Note 10 15 2" xfId="0"/>
    <cellStyle name="Note 10 16" xfId="0"/>
    <cellStyle name="Note 10 16 2" xfId="0"/>
    <cellStyle name="Note 10 17" xfId="0"/>
    <cellStyle name="Note 10 2" xfId="0"/>
    <cellStyle name="Note 10 2 10" xfId="0"/>
    <cellStyle name="Note 10 2 10 2" xfId="0"/>
    <cellStyle name="Note 10 2 11" xfId="0"/>
    <cellStyle name="Note 10 2 11 2" xfId="0"/>
    <cellStyle name="Note 10 2 12" xfId="0"/>
    <cellStyle name="Note 10 2 12 2" xfId="0"/>
    <cellStyle name="Note 10 2 13" xfId="0"/>
    <cellStyle name="Note 10 2 2" xfId="0"/>
    <cellStyle name="Note 10 2 2 2" xfId="0"/>
    <cellStyle name="Note 10 2 2 2 2" xfId="0"/>
    <cellStyle name="Note 10 2 2 3" xfId="0"/>
    <cellStyle name="Note 10 2 3" xfId="0"/>
    <cellStyle name="Note 10 2 3 10" xfId="0"/>
    <cellStyle name="Note 10 2 3 10 2" xfId="0"/>
    <cellStyle name="Note 10 2 3 11" xfId="0"/>
    <cellStyle name="Note 10 2 3 2" xfId="0"/>
    <cellStyle name="Note 10 2 3 2 2" xfId="0"/>
    <cellStyle name="Note 10 2 3 2 3" xfId="0"/>
    <cellStyle name="Note 10 2 3 2 4" xfId="0"/>
    <cellStyle name="Note 10 2 3 3" xfId="0"/>
    <cellStyle name="Note 10 2 3 3 2" xfId="0"/>
    <cellStyle name="Note 10 2 3 3 3" xfId="0"/>
    <cellStyle name="Note 10 2 3 3 4" xfId="0"/>
    <cellStyle name="Note 10 2 3 3 5" xfId="0"/>
    <cellStyle name="Note 10 2 3 3 6" xfId="0"/>
    <cellStyle name="Note 10 2 3 4" xfId="0"/>
    <cellStyle name="Note 10 2 3 4 2" xfId="0"/>
    <cellStyle name="Note 10 2 3 4 3" xfId="0"/>
    <cellStyle name="Note 10 2 3 4 4" xfId="0"/>
    <cellStyle name="Note 10 2 3 4 5" xfId="0"/>
    <cellStyle name="Note 10 2 3 5" xfId="0"/>
    <cellStyle name="Note 10 2 3 5 2" xfId="0"/>
    <cellStyle name="Note 10 2 3 5 3" xfId="0"/>
    <cellStyle name="Note 10 2 3 5 4" xfId="0"/>
    <cellStyle name="Note 10 2 3 5 5" xfId="0"/>
    <cellStyle name="Note 10 2 3 6" xfId="0"/>
    <cellStyle name="Note 10 2 3 6 2" xfId="0"/>
    <cellStyle name="Note 10 2 3 6 3" xfId="0"/>
    <cellStyle name="Note 10 2 3 6 4" xfId="0"/>
    <cellStyle name="Note 10 2 3 7" xfId="0"/>
    <cellStyle name="Note 10 2 3 7 2" xfId="0"/>
    <cellStyle name="Note 10 2 3 7 3" xfId="0"/>
    <cellStyle name="Note 10 2 3 7 4" xfId="0"/>
    <cellStyle name="Note 10 2 3 7 5" xfId="0"/>
    <cellStyle name="Note 10 2 3 8" xfId="0"/>
    <cellStyle name="Note 10 2 3 8 2" xfId="0"/>
    <cellStyle name="Note 10 2 3 8 3" xfId="0"/>
    <cellStyle name="Note 10 2 3 9" xfId="0"/>
    <cellStyle name="Note 10 2 3 9 2" xfId="0"/>
    <cellStyle name="Note 10 2 3 9 3" xfId="0"/>
    <cellStyle name="Note 10 2 4" xfId="0"/>
    <cellStyle name="Note 10 2 4 10" xfId="0"/>
    <cellStyle name="Note 10 2 4 10 2" xfId="0"/>
    <cellStyle name="Note 10 2 4 11" xfId="0"/>
    <cellStyle name="Note 10 2 4 2" xfId="0"/>
    <cellStyle name="Note 10 2 4 2 2" xfId="0"/>
    <cellStyle name="Note 10 2 4 2 3" xfId="0"/>
    <cellStyle name="Note 10 2 4 2 4" xfId="0"/>
    <cellStyle name="Note 10 2 4 3" xfId="0"/>
    <cellStyle name="Note 10 2 4 3 2" xfId="0"/>
    <cellStyle name="Note 10 2 4 3 3" xfId="0"/>
    <cellStyle name="Note 10 2 4 3 4" xfId="0"/>
    <cellStyle name="Note 10 2 4 4" xfId="0"/>
    <cellStyle name="Note 10 2 4 4 2" xfId="0"/>
    <cellStyle name="Note 10 2 4 4 3" xfId="0"/>
    <cellStyle name="Note 10 2 4 5" xfId="0"/>
    <cellStyle name="Note 10 2 4 5 2" xfId="0"/>
    <cellStyle name="Note 10 2 4 5 3" xfId="0"/>
    <cellStyle name="Note 10 2 4 6" xfId="0"/>
    <cellStyle name="Note 10 2 4 6 2" xfId="0"/>
    <cellStyle name="Note 10 2 4 6 3" xfId="0"/>
    <cellStyle name="Note 10 2 4 7" xfId="0"/>
    <cellStyle name="Note 10 2 4 7 2" xfId="0"/>
    <cellStyle name="Note 10 2 4 7 3" xfId="0"/>
    <cellStyle name="Note 10 2 4 8" xfId="0"/>
    <cellStyle name="Note 10 2 4 8 2" xfId="0"/>
    <cellStyle name="Note 10 2 4 8 3" xfId="0"/>
    <cellStyle name="Note 10 2 4 9" xfId="0"/>
    <cellStyle name="Note 10 2 4 9 2" xfId="0"/>
    <cellStyle name="Note 10 2 4 9 3" xfId="0"/>
    <cellStyle name="Note 10 2 5" xfId="0"/>
    <cellStyle name="Note 10 2 5 2" xfId="0"/>
    <cellStyle name="Note 10 2 5 2 2" xfId="0"/>
    <cellStyle name="Note 10 2 5 2 3" xfId="0"/>
    <cellStyle name="Note 10 2 5 2 4" xfId="0"/>
    <cellStyle name="Note 10 2 5 3" xfId="0"/>
    <cellStyle name="Note 10 2 5 3 2" xfId="0"/>
    <cellStyle name="Note 10 2 5 3 3" xfId="0"/>
    <cellStyle name="Note 10 2 5 4" xfId="0"/>
    <cellStyle name="Note 10 2 5 4 2" xfId="0"/>
    <cellStyle name="Note 10 2 5 4 3" xfId="0"/>
    <cellStyle name="Note 10 2 5 5" xfId="0"/>
    <cellStyle name="Note 10 2 5 5 2" xfId="0"/>
    <cellStyle name="Note 10 2 5 5 3" xfId="0"/>
    <cellStyle name="Note 10 2 5 6" xfId="0"/>
    <cellStyle name="Note 10 2 5 6 2" xfId="0"/>
    <cellStyle name="Note 10 2 5 6 3" xfId="0"/>
    <cellStyle name="Note 10 2 5 7" xfId="0"/>
    <cellStyle name="Note 10 2 5 8" xfId="0"/>
    <cellStyle name="Note 10 2 6" xfId="0"/>
    <cellStyle name="Note 10 2 6 2" xfId="0"/>
    <cellStyle name="Note 10 2 6 3" xfId="0"/>
    <cellStyle name="Note 10 2 6 4" xfId="0"/>
    <cellStyle name="Note 10 2 6 5" xfId="0"/>
    <cellStyle name="Note 10 2 7" xfId="0"/>
    <cellStyle name="Note 10 2 7 2" xfId="0"/>
    <cellStyle name="Note 10 2 7 3" xfId="0"/>
    <cellStyle name="Note 10 2 7 4" xfId="0"/>
    <cellStyle name="Note 10 2 8" xfId="0"/>
    <cellStyle name="Note 10 2 8 2" xfId="0"/>
    <cellStyle name="Note 10 2 8 3" xfId="0"/>
    <cellStyle name="Note 10 2 8 4" xfId="0"/>
    <cellStyle name="Note 10 2 9" xfId="0"/>
    <cellStyle name="Note 10 2 9 2" xfId="0"/>
    <cellStyle name="Note 10 2 9 3" xfId="0"/>
    <cellStyle name="Note 10 3" xfId="0"/>
    <cellStyle name="Note 10 3 10" xfId="0"/>
    <cellStyle name="Note 10 3 10 2" xfId="0"/>
    <cellStyle name="Note 10 3 11" xfId="0"/>
    <cellStyle name="Note 10 3 11 2" xfId="0"/>
    <cellStyle name="Note 10 3 12" xfId="0"/>
    <cellStyle name="Note 10 3 12 2" xfId="0"/>
    <cellStyle name="Note 10 3 13" xfId="0"/>
    <cellStyle name="Note 10 3 2" xfId="0"/>
    <cellStyle name="Note 10 3 2 2" xfId="0"/>
    <cellStyle name="Note 10 3 2 2 2" xfId="0"/>
    <cellStyle name="Note 10 3 2 3" xfId="0"/>
    <cellStyle name="Note 10 3 3" xfId="0"/>
    <cellStyle name="Note 10 3 3 10" xfId="0"/>
    <cellStyle name="Note 10 3 3 10 2" xfId="0"/>
    <cellStyle name="Note 10 3 3 11" xfId="0"/>
    <cellStyle name="Note 10 3 3 2" xfId="0"/>
    <cellStyle name="Note 10 3 3 2 2" xfId="0"/>
    <cellStyle name="Note 10 3 3 2 3" xfId="0"/>
    <cellStyle name="Note 10 3 3 2 4" xfId="0"/>
    <cellStyle name="Note 10 3 3 3" xfId="0"/>
    <cellStyle name="Note 10 3 3 3 2" xfId="0"/>
    <cellStyle name="Note 10 3 3 3 3" xfId="0"/>
    <cellStyle name="Note 10 3 3 3 4" xfId="0"/>
    <cellStyle name="Note 10 3 3 3 5" xfId="0"/>
    <cellStyle name="Note 10 3 3 3 6" xfId="0"/>
    <cellStyle name="Note 10 3 3 4" xfId="0"/>
    <cellStyle name="Note 10 3 3 4 2" xfId="0"/>
    <cellStyle name="Note 10 3 3 4 3" xfId="0"/>
    <cellStyle name="Note 10 3 3 4 4" xfId="0"/>
    <cellStyle name="Note 10 3 3 5" xfId="0"/>
    <cellStyle name="Note 10 3 3 5 2" xfId="0"/>
    <cellStyle name="Note 10 3 3 5 3" xfId="0"/>
    <cellStyle name="Note 10 3 3 5 4" xfId="0"/>
    <cellStyle name="Note 10 3 3 6" xfId="0"/>
    <cellStyle name="Note 10 3 3 6 2" xfId="0"/>
    <cellStyle name="Note 10 3 3 6 3" xfId="0"/>
    <cellStyle name="Note 10 3 3 6 4" xfId="0"/>
    <cellStyle name="Note 10 3 3 7" xfId="0"/>
    <cellStyle name="Note 10 3 3 7 2" xfId="0"/>
    <cellStyle name="Note 10 3 3 7 3" xfId="0"/>
    <cellStyle name="Note 10 3 3 7 4" xfId="0"/>
    <cellStyle name="Note 10 3 3 7 5" xfId="0"/>
    <cellStyle name="Note 10 3 3 8" xfId="0"/>
    <cellStyle name="Note 10 3 3 8 2" xfId="0"/>
    <cellStyle name="Note 10 3 3 8 3" xfId="0"/>
    <cellStyle name="Note 10 3 3 9" xfId="0"/>
    <cellStyle name="Note 10 3 3 9 2" xfId="0"/>
    <cellStyle name="Note 10 3 4" xfId="0"/>
    <cellStyle name="Note 10 3 4 10" xfId="0"/>
    <cellStyle name="Note 10 3 4 2" xfId="0"/>
    <cellStyle name="Note 10 3 4 2 2" xfId="0"/>
    <cellStyle name="Note 10 3 4 2 3" xfId="0"/>
    <cellStyle name="Note 10 3 4 3" xfId="0"/>
    <cellStyle name="Note 10 3 4 3 2" xfId="0"/>
    <cellStyle name="Note 10 3 4 3 3" xfId="0"/>
    <cellStyle name="Note 10 3 4 3 4" xfId="0"/>
    <cellStyle name="Note 10 3 4 4" xfId="0"/>
    <cellStyle name="Note 10 3 4 4 2" xfId="0"/>
    <cellStyle name="Note 10 3 4 4 3" xfId="0"/>
    <cellStyle name="Note 10 3 4 5" xfId="0"/>
    <cellStyle name="Note 10 3 4 5 2" xfId="0"/>
    <cellStyle name="Note 10 3 4 5 3" xfId="0"/>
    <cellStyle name="Note 10 3 4 6" xfId="0"/>
    <cellStyle name="Note 10 3 4 6 2" xfId="0"/>
    <cellStyle name="Note 10 3 4 6 3" xfId="0"/>
    <cellStyle name="Note 10 3 4 7" xfId="0"/>
    <cellStyle name="Note 10 3 4 7 2" xfId="0"/>
    <cellStyle name="Note 10 3 4 7 3" xfId="0"/>
    <cellStyle name="Note 10 3 4 8" xfId="0"/>
    <cellStyle name="Note 10 3 4 9" xfId="0"/>
    <cellStyle name="Note 10 3 5" xfId="0"/>
    <cellStyle name="Note 10 3 5 2" xfId="0"/>
    <cellStyle name="Note 10 3 5 2 2" xfId="0"/>
    <cellStyle name="Note 10 3 5 2 3" xfId="0"/>
    <cellStyle name="Note 10 3 5 2 4" xfId="0"/>
    <cellStyle name="Note 10 3 5 3" xfId="0"/>
    <cellStyle name="Note 10 3 5 3 2" xfId="0"/>
    <cellStyle name="Note 10 3 5 3 3" xfId="0"/>
    <cellStyle name="Note 10 3 5 4" xfId="0"/>
    <cellStyle name="Note 10 3 5 4 2" xfId="0"/>
    <cellStyle name="Note 10 3 5 4 3" xfId="0"/>
    <cellStyle name="Note 10 3 5 5" xfId="0"/>
    <cellStyle name="Note 10 3 5 5 2" xfId="0"/>
    <cellStyle name="Note 10 3 5 5 3" xfId="0"/>
    <cellStyle name="Note 10 3 5 6" xfId="0"/>
    <cellStyle name="Note 10 3 5 6 2" xfId="0"/>
    <cellStyle name="Note 10 3 5 6 3" xfId="0"/>
    <cellStyle name="Note 10 3 5 7" xfId="0"/>
    <cellStyle name="Note 10 3 5 8" xfId="0"/>
    <cellStyle name="Note 10 3 6" xfId="0"/>
    <cellStyle name="Note 10 3 6 2" xfId="0"/>
    <cellStyle name="Note 10 3 6 3" xfId="0"/>
    <cellStyle name="Note 10 3 6 4" xfId="0"/>
    <cellStyle name="Note 10 3 7" xfId="0"/>
    <cellStyle name="Note 10 3 7 2" xfId="0"/>
    <cellStyle name="Note 10 3 7 3" xfId="0"/>
    <cellStyle name="Note 10 3 7 4" xfId="0"/>
    <cellStyle name="Note 10 3 8" xfId="0"/>
    <cellStyle name="Note 10 3 8 2" xfId="0"/>
    <cellStyle name="Note 10 3 8 3" xfId="0"/>
    <cellStyle name="Note 10 3 9" xfId="0"/>
    <cellStyle name="Note 10 3 9 2" xfId="0"/>
    <cellStyle name="Note 10 3 9 3" xfId="0"/>
    <cellStyle name="Note 10 4" xfId="0"/>
    <cellStyle name="Note 10 4 10" xfId="0"/>
    <cellStyle name="Note 10 4 10 2" xfId="0"/>
    <cellStyle name="Note 10 4 11" xfId="0"/>
    <cellStyle name="Note 10 4 11 2" xfId="0"/>
    <cellStyle name="Note 10 4 12" xfId="0"/>
    <cellStyle name="Note 10 4 12 2" xfId="0"/>
    <cellStyle name="Note 10 4 13" xfId="0"/>
    <cellStyle name="Note 10 4 2" xfId="0"/>
    <cellStyle name="Note 10 4 2 2" xfId="0"/>
    <cellStyle name="Note 10 4 2 2 2" xfId="0"/>
    <cellStyle name="Note 10 4 2 3" xfId="0"/>
    <cellStyle name="Note 10 4 3" xfId="0"/>
    <cellStyle name="Note 10 4 3 10" xfId="0"/>
    <cellStyle name="Note 10 4 3 10 2" xfId="0"/>
    <cellStyle name="Note 10 4 3 11" xfId="0"/>
    <cellStyle name="Note 10 4 3 2" xfId="0"/>
    <cellStyle name="Note 10 4 3 2 2" xfId="0"/>
    <cellStyle name="Note 10 4 3 2 3" xfId="0"/>
    <cellStyle name="Note 10 4 3 2 4" xfId="0"/>
    <cellStyle name="Note 10 4 3 3" xfId="0"/>
    <cellStyle name="Note 10 4 3 3 2" xfId="0"/>
    <cellStyle name="Note 10 4 3 3 3" xfId="0"/>
    <cellStyle name="Note 10 4 3 3 4" xfId="0"/>
    <cellStyle name="Note 10 4 3 3 5" xfId="0"/>
    <cellStyle name="Note 10 4 3 3 6" xfId="0"/>
    <cellStyle name="Note 10 4 3 4" xfId="0"/>
    <cellStyle name="Note 10 4 3 4 2" xfId="0"/>
    <cellStyle name="Note 10 4 3 4 3" xfId="0"/>
    <cellStyle name="Note 10 4 3 4 4" xfId="0"/>
    <cellStyle name="Note 10 4 3 5" xfId="0"/>
    <cellStyle name="Note 10 4 3 5 2" xfId="0"/>
    <cellStyle name="Note 10 4 3 5 3" xfId="0"/>
    <cellStyle name="Note 10 4 3 5 4" xfId="0"/>
    <cellStyle name="Note 10 4 3 6" xfId="0"/>
    <cellStyle name="Note 10 4 3 6 2" xfId="0"/>
    <cellStyle name="Note 10 4 3 6 3" xfId="0"/>
    <cellStyle name="Note 10 4 3 6 4" xfId="0"/>
    <cellStyle name="Note 10 4 3 7" xfId="0"/>
    <cellStyle name="Note 10 4 3 7 2" xfId="0"/>
    <cellStyle name="Note 10 4 3 7 3" xfId="0"/>
    <cellStyle name="Note 10 4 3 7 4" xfId="0"/>
    <cellStyle name="Note 10 4 3 7 5" xfId="0"/>
    <cellStyle name="Note 10 4 3 8" xfId="0"/>
    <cellStyle name="Note 10 4 3 8 2" xfId="0"/>
    <cellStyle name="Note 10 4 3 8 3" xfId="0"/>
    <cellStyle name="Note 10 4 3 9" xfId="0"/>
    <cellStyle name="Note 10 4 3 9 2" xfId="0"/>
    <cellStyle name="Note 10 4 4" xfId="0"/>
    <cellStyle name="Note 10 4 4 10" xfId="0"/>
    <cellStyle name="Note 10 4 4 2" xfId="0"/>
    <cellStyle name="Note 10 4 4 2 2" xfId="0"/>
    <cellStyle name="Note 10 4 4 2 3" xfId="0"/>
    <cellStyle name="Note 10 4 4 3" xfId="0"/>
    <cellStyle name="Note 10 4 4 3 2" xfId="0"/>
    <cellStyle name="Note 10 4 4 3 3" xfId="0"/>
    <cellStyle name="Note 10 4 4 3 4" xfId="0"/>
    <cellStyle name="Note 10 4 4 4" xfId="0"/>
    <cellStyle name="Note 10 4 4 4 2" xfId="0"/>
    <cellStyle name="Note 10 4 4 4 3" xfId="0"/>
    <cellStyle name="Note 10 4 4 5" xfId="0"/>
    <cellStyle name="Note 10 4 4 5 2" xfId="0"/>
    <cellStyle name="Note 10 4 4 5 3" xfId="0"/>
    <cellStyle name="Note 10 4 4 6" xfId="0"/>
    <cellStyle name="Note 10 4 4 6 2" xfId="0"/>
    <cellStyle name="Note 10 4 4 6 3" xfId="0"/>
    <cellStyle name="Note 10 4 4 7" xfId="0"/>
    <cellStyle name="Note 10 4 4 7 2" xfId="0"/>
    <cellStyle name="Note 10 4 4 7 3" xfId="0"/>
    <cellStyle name="Note 10 4 4 8" xfId="0"/>
    <cellStyle name="Note 10 4 4 9" xfId="0"/>
    <cellStyle name="Note 10 4 5" xfId="0"/>
    <cellStyle name="Note 10 4 5 2" xfId="0"/>
    <cellStyle name="Note 10 4 5 2 2" xfId="0"/>
    <cellStyle name="Note 10 4 5 2 3" xfId="0"/>
    <cellStyle name="Note 10 4 5 2 4" xfId="0"/>
    <cellStyle name="Note 10 4 5 3" xfId="0"/>
    <cellStyle name="Note 10 4 5 3 2" xfId="0"/>
    <cellStyle name="Note 10 4 5 3 3" xfId="0"/>
    <cellStyle name="Note 10 4 5 4" xfId="0"/>
    <cellStyle name="Note 10 4 5 4 2" xfId="0"/>
    <cellStyle name="Note 10 4 5 4 3" xfId="0"/>
    <cellStyle name="Note 10 4 5 5" xfId="0"/>
    <cellStyle name="Note 10 4 5 5 2" xfId="0"/>
    <cellStyle name="Note 10 4 5 5 3" xfId="0"/>
    <cellStyle name="Note 10 4 5 6" xfId="0"/>
    <cellStyle name="Note 10 4 5 6 2" xfId="0"/>
    <cellStyle name="Note 10 4 5 6 3" xfId="0"/>
    <cellStyle name="Note 10 4 5 7" xfId="0"/>
    <cellStyle name="Note 10 4 5 8" xfId="0"/>
    <cellStyle name="Note 10 4 6" xfId="0"/>
    <cellStyle name="Note 10 4 6 2" xfId="0"/>
    <cellStyle name="Note 10 4 6 3" xfId="0"/>
    <cellStyle name="Note 10 4 6 4" xfId="0"/>
    <cellStyle name="Note 10 4 7" xfId="0"/>
    <cellStyle name="Note 10 4 7 2" xfId="0"/>
    <cellStyle name="Note 10 4 7 3" xfId="0"/>
    <cellStyle name="Note 10 4 7 4" xfId="0"/>
    <cellStyle name="Note 10 4 8" xfId="0"/>
    <cellStyle name="Note 10 4 8 2" xfId="0"/>
    <cellStyle name="Note 10 4 8 3" xfId="0"/>
    <cellStyle name="Note 10 4 9" xfId="0"/>
    <cellStyle name="Note 10 4 9 2" xfId="0"/>
    <cellStyle name="Note 10 4 9 3" xfId="0"/>
    <cellStyle name="Note 10 5" xfId="0"/>
    <cellStyle name="Note 10 5 2" xfId="0"/>
    <cellStyle name="Note 10 5 2 2" xfId="0"/>
    <cellStyle name="Note 10 5 3" xfId="0"/>
    <cellStyle name="Note 10 5 3 2" xfId="0"/>
    <cellStyle name="Note 10 5 4" xfId="0"/>
    <cellStyle name="Note 10 5 4 2" xfId="0"/>
    <cellStyle name="Note 10 5 4 3" xfId="0"/>
    <cellStyle name="Note 10 5 5" xfId="0"/>
    <cellStyle name="Note 10 5 5 2" xfId="0"/>
    <cellStyle name="Note 10 5 5 3" xfId="0"/>
    <cellStyle name="Note 10 5 6" xfId="0"/>
    <cellStyle name="Note 10 5 6 2" xfId="0"/>
    <cellStyle name="Note 10 5 6 3" xfId="0"/>
    <cellStyle name="Note 10 5 7" xfId="0"/>
    <cellStyle name="Note 10 5 7 2" xfId="0"/>
    <cellStyle name="Note 10 5 7 3" xfId="0"/>
    <cellStyle name="Note 10 5 8" xfId="0"/>
    <cellStyle name="Note 10 5 8 2" xfId="0"/>
    <cellStyle name="Note 10 5 8 3" xfId="0"/>
    <cellStyle name="Note 10 5 9" xfId="0"/>
    <cellStyle name="Note 10 6" xfId="0"/>
    <cellStyle name="Note 10 6 10" xfId="0"/>
    <cellStyle name="Note 10 6 10 2" xfId="0"/>
    <cellStyle name="Note 10 6 10 3" xfId="0"/>
    <cellStyle name="Note 10 6 11" xfId="0"/>
    <cellStyle name="Note 10 6 11 2" xfId="0"/>
    <cellStyle name="Note 10 6 12" xfId="0"/>
    <cellStyle name="Note 10 6 12 2" xfId="0"/>
    <cellStyle name="Note 10 6 13" xfId="0"/>
    <cellStyle name="Note 10 6 13 2" xfId="0"/>
    <cellStyle name="Note 10 6 14" xfId="0"/>
    <cellStyle name="Note 10 6 2" xfId="0"/>
    <cellStyle name="Note 10 6 2 10" xfId="0"/>
    <cellStyle name="Note 10 6 2 2" xfId="0"/>
    <cellStyle name="Note 10 6 2 2 2" xfId="0"/>
    <cellStyle name="Note 10 6 2 2 3" xfId="0"/>
    <cellStyle name="Note 10 6 2 2 4" xfId="0"/>
    <cellStyle name="Note 10 6 2 2 5" xfId="0"/>
    <cellStyle name="Note 10 6 2 3" xfId="0"/>
    <cellStyle name="Note 10 6 2 3 2" xfId="0"/>
    <cellStyle name="Note 10 6 2 3 3" xfId="0"/>
    <cellStyle name="Note 10 6 2 3 4" xfId="0"/>
    <cellStyle name="Note 10 6 2 4" xfId="0"/>
    <cellStyle name="Note 10 6 2 4 2" xfId="0"/>
    <cellStyle name="Note 10 6 2 4 3" xfId="0"/>
    <cellStyle name="Note 10 6 2 5" xfId="0"/>
    <cellStyle name="Note 10 6 2 5 2" xfId="0"/>
    <cellStyle name="Note 10 6 2 5 3" xfId="0"/>
    <cellStyle name="Note 10 6 2 6" xfId="0"/>
    <cellStyle name="Note 10 6 2 6 2" xfId="0"/>
    <cellStyle name="Note 10 6 2 6 3" xfId="0"/>
    <cellStyle name="Note 10 6 2 7" xfId="0"/>
    <cellStyle name="Note 10 6 2 7 2" xfId="0"/>
    <cellStyle name="Note 10 6 2 7 3" xfId="0"/>
    <cellStyle name="Note 10 6 2 8" xfId="0"/>
    <cellStyle name="Note 10 6 2 8 2" xfId="0"/>
    <cellStyle name="Note 10 6 2 9" xfId="0"/>
    <cellStyle name="Note 10 6 2 9 2" xfId="0"/>
    <cellStyle name="Note 10 6 3" xfId="0"/>
    <cellStyle name="Note 10 6 3 2" xfId="0"/>
    <cellStyle name="Note 10 6 3 2 2" xfId="0"/>
    <cellStyle name="Note 10 6 3 3" xfId="0"/>
    <cellStyle name="Note 10 6 3 3 2" xfId="0"/>
    <cellStyle name="Note 10 6 3 3 3" xfId="0"/>
    <cellStyle name="Note 10 6 3 4" xfId="0"/>
    <cellStyle name="Note 10 6 3 5" xfId="0"/>
    <cellStyle name="Note 10 6 3 6" xfId="0"/>
    <cellStyle name="Note 10 6 3 7" xfId="0"/>
    <cellStyle name="Note 10 6 3 7 2" xfId="0"/>
    <cellStyle name="Note 10 6 3 8" xfId="0"/>
    <cellStyle name="Note 10 6 3 9" xfId="0"/>
    <cellStyle name="Note 10 6 4" xfId="0"/>
    <cellStyle name="Note 10 6 4 2" xfId="0"/>
    <cellStyle name="Note 10 6 4 2 2" xfId="0"/>
    <cellStyle name="Note 10 6 4 2 3" xfId="0"/>
    <cellStyle name="Note 10 6 4 2 4" xfId="0"/>
    <cellStyle name="Note 10 6 4 3" xfId="0"/>
    <cellStyle name="Note 10 6 4 3 2" xfId="0"/>
    <cellStyle name="Note 10 6 4 3 3" xfId="0"/>
    <cellStyle name="Note 10 6 4 4" xfId="0"/>
    <cellStyle name="Note 10 6 4 4 2" xfId="0"/>
    <cellStyle name="Note 10 6 4 4 3" xfId="0"/>
    <cellStyle name="Note 10 6 4 5" xfId="0"/>
    <cellStyle name="Note 10 6 4 5 2" xfId="0"/>
    <cellStyle name="Note 10 6 4 5 3" xfId="0"/>
    <cellStyle name="Note 10 6 4 6" xfId="0"/>
    <cellStyle name="Note 10 6 4 7" xfId="0"/>
    <cellStyle name="Note 10 6 4 8" xfId="0"/>
    <cellStyle name="Note 10 6 4 9" xfId="0"/>
    <cellStyle name="Note 10 6 5" xfId="0"/>
    <cellStyle name="Note 10 6 5 2" xfId="0"/>
    <cellStyle name="Note 10 6 5 3" xfId="0"/>
    <cellStyle name="Note 10 6 5 4" xfId="0"/>
    <cellStyle name="Note 10 6 6" xfId="0"/>
    <cellStyle name="Note 10 6 6 2" xfId="0"/>
    <cellStyle name="Note 10 6 6 3" xfId="0"/>
    <cellStyle name="Note 10 6 6 4" xfId="0"/>
    <cellStyle name="Note 10 6 7" xfId="0"/>
    <cellStyle name="Note 10 6 7 2" xfId="0"/>
    <cellStyle name="Note 10 6 7 3" xfId="0"/>
    <cellStyle name="Note 10 6 8" xfId="0"/>
    <cellStyle name="Note 10 6 8 2" xfId="0"/>
    <cellStyle name="Note 10 6 8 3" xfId="0"/>
    <cellStyle name="Note 10 6 9" xfId="0"/>
    <cellStyle name="Note 10 6 9 2" xfId="0"/>
    <cellStyle name="Note 10 6 9 3" xfId="0"/>
    <cellStyle name="Note 10 7" xfId="0"/>
    <cellStyle name="Note 10 7 10" xfId="0"/>
    <cellStyle name="Note 10 7 10 2" xfId="0"/>
    <cellStyle name="Note 10 7 11" xfId="0"/>
    <cellStyle name="Note 10 7 2" xfId="0"/>
    <cellStyle name="Note 10 7 2 2" xfId="0"/>
    <cellStyle name="Note 10 7 2 3" xfId="0"/>
    <cellStyle name="Note 10 7 2 4" xfId="0"/>
    <cellStyle name="Note 10 7 3" xfId="0"/>
    <cellStyle name="Note 10 7 3 2" xfId="0"/>
    <cellStyle name="Note 10 7 3 3" xfId="0"/>
    <cellStyle name="Note 10 7 3 4" xfId="0"/>
    <cellStyle name="Note 10 7 3 5" xfId="0"/>
    <cellStyle name="Note 10 7 3 6" xfId="0"/>
    <cellStyle name="Note 10 7 4" xfId="0"/>
    <cellStyle name="Note 10 7 4 2" xfId="0"/>
    <cellStyle name="Note 10 7 4 3" xfId="0"/>
    <cellStyle name="Note 10 7 4 4" xfId="0"/>
    <cellStyle name="Note 10 7 4 5" xfId="0"/>
    <cellStyle name="Note 10 7 5" xfId="0"/>
    <cellStyle name="Note 10 7 5 2" xfId="0"/>
    <cellStyle name="Note 10 7 5 3" xfId="0"/>
    <cellStyle name="Note 10 7 5 4" xfId="0"/>
    <cellStyle name="Note 10 7 5 5" xfId="0"/>
    <cellStyle name="Note 10 7 6" xfId="0"/>
    <cellStyle name="Note 10 7 6 2" xfId="0"/>
    <cellStyle name="Note 10 7 6 3" xfId="0"/>
    <cellStyle name="Note 10 7 6 4" xfId="0"/>
    <cellStyle name="Note 10 7 7" xfId="0"/>
    <cellStyle name="Note 10 7 7 2" xfId="0"/>
    <cellStyle name="Note 10 7 7 3" xfId="0"/>
    <cellStyle name="Note 10 7 7 4" xfId="0"/>
    <cellStyle name="Note 10 7 7 5" xfId="0"/>
    <cellStyle name="Note 10 7 8" xfId="0"/>
    <cellStyle name="Note 10 7 8 2" xfId="0"/>
    <cellStyle name="Note 10 7 8 3" xfId="0"/>
    <cellStyle name="Note 10 7 9" xfId="0"/>
    <cellStyle name="Note 10 7 9 2" xfId="0"/>
    <cellStyle name="Note 10 7 9 3" xfId="0"/>
    <cellStyle name="Note 10 8" xfId="0"/>
    <cellStyle name="Note 10 8 10" xfId="0"/>
    <cellStyle name="Note 10 8 2" xfId="0"/>
    <cellStyle name="Note 10 8 2 2" xfId="0"/>
    <cellStyle name="Note 10 8 2 3" xfId="0"/>
    <cellStyle name="Note 10 8 2 4" xfId="0"/>
    <cellStyle name="Note 10 8 2 5" xfId="0"/>
    <cellStyle name="Note 10 8 3" xfId="0"/>
    <cellStyle name="Note 10 8 3 2" xfId="0"/>
    <cellStyle name="Note 10 8 3 3" xfId="0"/>
    <cellStyle name="Note 10 8 3 4" xfId="0"/>
    <cellStyle name="Note 10 8 4" xfId="0"/>
    <cellStyle name="Note 10 8 4 2" xfId="0"/>
    <cellStyle name="Note 10 8 4 3" xfId="0"/>
    <cellStyle name="Note 10 8 5" xfId="0"/>
    <cellStyle name="Note 10 8 5 2" xfId="0"/>
    <cellStyle name="Note 10 8 5 3" xfId="0"/>
    <cellStyle name="Note 10 8 6" xfId="0"/>
    <cellStyle name="Note 10 8 6 2" xfId="0"/>
    <cellStyle name="Note 10 8 6 3" xfId="0"/>
    <cellStyle name="Note 10 8 7" xfId="0"/>
    <cellStyle name="Note 10 8 7 2" xfId="0"/>
    <cellStyle name="Note 10 8 7 3" xfId="0"/>
    <cellStyle name="Note 10 8 8" xfId="0"/>
    <cellStyle name="Note 10 8 8 2" xfId="0"/>
    <cellStyle name="Note 10 8 8 3" xfId="0"/>
    <cellStyle name="Note 10 8 9" xfId="0"/>
    <cellStyle name="Note 10 8 9 2" xfId="0"/>
    <cellStyle name="Note 10 9" xfId="0"/>
    <cellStyle name="Note 10 9 2" xfId="0"/>
    <cellStyle name="Note 10 9 2 2" xfId="0"/>
    <cellStyle name="Note 10 9 2 3" xfId="0"/>
    <cellStyle name="Note 10 9 2 4" xfId="0"/>
    <cellStyle name="Note 10 9 3" xfId="0"/>
    <cellStyle name="Note 10 9 3 2" xfId="0"/>
    <cellStyle name="Note 10 9 3 3" xfId="0"/>
    <cellStyle name="Note 10 9 4" xfId="0"/>
    <cellStyle name="Note 10 9 4 2" xfId="0"/>
    <cellStyle name="Note 10 9 4 3" xfId="0"/>
    <cellStyle name="Note 10 9 5" xfId="0"/>
    <cellStyle name="Note 10 9 5 2" xfId="0"/>
    <cellStyle name="Note 10 9 5 3" xfId="0"/>
    <cellStyle name="Note 10 9 6" xfId="0"/>
    <cellStyle name="Note 10 9 7" xfId="0"/>
    <cellStyle name="Note 10 9 8" xfId="0"/>
    <cellStyle name="Note 11" xfId="0"/>
    <cellStyle name="Note 11 10" xfId="0"/>
    <cellStyle name="Note 11 10 2" xfId="0"/>
    <cellStyle name="Note 11 10 3" xfId="0"/>
    <cellStyle name="Note 11 10 4" xfId="0"/>
    <cellStyle name="Note 11 10 5" xfId="0"/>
    <cellStyle name="Note 11 11" xfId="0"/>
    <cellStyle name="Note 11 11 2" xfId="0"/>
    <cellStyle name="Note 11 11 3" xfId="0"/>
    <cellStyle name="Note 11 11 4" xfId="0"/>
    <cellStyle name="Note 11 12" xfId="0"/>
    <cellStyle name="Note 11 12 2" xfId="0"/>
    <cellStyle name="Note 11 12 3" xfId="0"/>
    <cellStyle name="Note 11 12 4" xfId="0"/>
    <cellStyle name="Note 11 13" xfId="0"/>
    <cellStyle name="Note 11 13 2" xfId="0"/>
    <cellStyle name="Note 11 13 3" xfId="0"/>
    <cellStyle name="Note 11 14" xfId="0"/>
    <cellStyle name="Note 11 14 2" xfId="0"/>
    <cellStyle name="Note 11 15" xfId="0"/>
    <cellStyle name="Note 11 15 2" xfId="0"/>
    <cellStyle name="Note 11 16" xfId="0"/>
    <cellStyle name="Note 11 16 2" xfId="0"/>
    <cellStyle name="Note 11 17" xfId="0"/>
    <cellStyle name="Note 11 2" xfId="0"/>
    <cellStyle name="Note 11 2 10" xfId="0"/>
    <cellStyle name="Note 11 2 10 2" xfId="0"/>
    <cellStyle name="Note 11 2 11" xfId="0"/>
    <cellStyle name="Note 11 2 11 2" xfId="0"/>
    <cellStyle name="Note 11 2 12" xfId="0"/>
    <cellStyle name="Note 11 2 12 2" xfId="0"/>
    <cellStyle name="Note 11 2 13" xfId="0"/>
    <cellStyle name="Note 11 2 2" xfId="0"/>
    <cellStyle name="Note 11 2 2 2" xfId="0"/>
    <cellStyle name="Note 11 2 2 2 2" xfId="0"/>
    <cellStyle name="Note 11 2 2 3" xfId="0"/>
    <cellStyle name="Note 11 2 3" xfId="0"/>
    <cellStyle name="Note 11 2 3 10" xfId="0"/>
    <cellStyle name="Note 11 2 3 10 2" xfId="0"/>
    <cellStyle name="Note 11 2 3 11" xfId="0"/>
    <cellStyle name="Note 11 2 3 2" xfId="0"/>
    <cellStyle name="Note 11 2 3 2 2" xfId="0"/>
    <cellStyle name="Note 11 2 3 2 3" xfId="0"/>
    <cellStyle name="Note 11 2 3 2 4" xfId="0"/>
    <cellStyle name="Note 11 2 3 3" xfId="0"/>
    <cellStyle name="Note 11 2 3 3 2" xfId="0"/>
    <cellStyle name="Note 11 2 3 3 3" xfId="0"/>
    <cellStyle name="Note 11 2 3 3 4" xfId="0"/>
    <cellStyle name="Note 11 2 3 3 5" xfId="0"/>
    <cellStyle name="Note 11 2 3 3 6" xfId="0"/>
    <cellStyle name="Note 11 2 3 4" xfId="0"/>
    <cellStyle name="Note 11 2 3 4 2" xfId="0"/>
    <cellStyle name="Note 11 2 3 4 3" xfId="0"/>
    <cellStyle name="Note 11 2 3 4 4" xfId="0"/>
    <cellStyle name="Note 11 2 3 4 5" xfId="0"/>
    <cellStyle name="Note 11 2 3 5" xfId="0"/>
    <cellStyle name="Note 11 2 3 5 2" xfId="0"/>
    <cellStyle name="Note 11 2 3 5 3" xfId="0"/>
    <cellStyle name="Note 11 2 3 5 4" xfId="0"/>
    <cellStyle name="Note 11 2 3 5 5" xfId="0"/>
    <cellStyle name="Note 11 2 3 6" xfId="0"/>
    <cellStyle name="Note 11 2 3 6 2" xfId="0"/>
    <cellStyle name="Note 11 2 3 6 3" xfId="0"/>
    <cellStyle name="Note 11 2 3 6 4" xfId="0"/>
    <cellStyle name="Note 11 2 3 7" xfId="0"/>
    <cellStyle name="Note 11 2 3 7 2" xfId="0"/>
    <cellStyle name="Note 11 2 3 7 3" xfId="0"/>
    <cellStyle name="Note 11 2 3 7 4" xfId="0"/>
    <cellStyle name="Note 11 2 3 7 5" xfId="0"/>
    <cellStyle name="Note 11 2 3 8" xfId="0"/>
    <cellStyle name="Note 11 2 3 8 2" xfId="0"/>
    <cellStyle name="Note 11 2 3 8 3" xfId="0"/>
    <cellStyle name="Note 11 2 3 9" xfId="0"/>
    <cellStyle name="Note 11 2 3 9 2" xfId="0"/>
    <cellStyle name="Note 11 2 3 9 3" xfId="0"/>
    <cellStyle name="Note 11 2 4" xfId="0"/>
    <cellStyle name="Note 11 2 4 10" xfId="0"/>
    <cellStyle name="Note 11 2 4 10 2" xfId="0"/>
    <cellStyle name="Note 11 2 4 11" xfId="0"/>
    <cellStyle name="Note 11 2 4 2" xfId="0"/>
    <cellStyle name="Note 11 2 4 2 2" xfId="0"/>
    <cellStyle name="Note 11 2 4 2 3" xfId="0"/>
    <cellStyle name="Note 11 2 4 2 4" xfId="0"/>
    <cellStyle name="Note 11 2 4 3" xfId="0"/>
    <cellStyle name="Note 11 2 4 3 2" xfId="0"/>
    <cellStyle name="Note 11 2 4 3 3" xfId="0"/>
    <cellStyle name="Note 11 2 4 3 4" xfId="0"/>
    <cellStyle name="Note 11 2 4 4" xfId="0"/>
    <cellStyle name="Note 11 2 4 4 2" xfId="0"/>
    <cellStyle name="Note 11 2 4 4 3" xfId="0"/>
    <cellStyle name="Note 11 2 4 5" xfId="0"/>
    <cellStyle name="Note 11 2 4 5 2" xfId="0"/>
    <cellStyle name="Note 11 2 4 5 3" xfId="0"/>
    <cellStyle name="Note 11 2 4 6" xfId="0"/>
    <cellStyle name="Note 11 2 4 6 2" xfId="0"/>
    <cellStyle name="Note 11 2 4 6 3" xfId="0"/>
    <cellStyle name="Note 11 2 4 7" xfId="0"/>
    <cellStyle name="Note 11 2 4 7 2" xfId="0"/>
    <cellStyle name="Note 11 2 4 7 3" xfId="0"/>
    <cellStyle name="Note 11 2 4 8" xfId="0"/>
    <cellStyle name="Note 11 2 4 8 2" xfId="0"/>
    <cellStyle name="Note 11 2 4 8 3" xfId="0"/>
    <cellStyle name="Note 11 2 4 9" xfId="0"/>
    <cellStyle name="Note 11 2 4 9 2" xfId="0"/>
    <cellStyle name="Note 11 2 4 9 3" xfId="0"/>
    <cellStyle name="Note 11 2 5" xfId="0"/>
    <cellStyle name="Note 11 2 5 2" xfId="0"/>
    <cellStyle name="Note 11 2 5 2 2" xfId="0"/>
    <cellStyle name="Note 11 2 5 2 3" xfId="0"/>
    <cellStyle name="Note 11 2 5 2 4" xfId="0"/>
    <cellStyle name="Note 11 2 5 3" xfId="0"/>
    <cellStyle name="Note 11 2 5 3 2" xfId="0"/>
    <cellStyle name="Note 11 2 5 3 3" xfId="0"/>
    <cellStyle name="Note 11 2 5 4" xfId="0"/>
    <cellStyle name="Note 11 2 5 4 2" xfId="0"/>
    <cellStyle name="Note 11 2 5 4 3" xfId="0"/>
    <cellStyle name="Note 11 2 5 5" xfId="0"/>
    <cellStyle name="Note 11 2 5 5 2" xfId="0"/>
    <cellStyle name="Note 11 2 5 5 3" xfId="0"/>
    <cellStyle name="Note 11 2 5 6" xfId="0"/>
    <cellStyle name="Note 11 2 5 6 2" xfId="0"/>
    <cellStyle name="Note 11 2 5 6 3" xfId="0"/>
    <cellStyle name="Note 11 2 5 7" xfId="0"/>
    <cellStyle name="Note 11 2 5 8" xfId="0"/>
    <cellStyle name="Note 11 2 6" xfId="0"/>
    <cellStyle name="Note 11 2 6 2" xfId="0"/>
    <cellStyle name="Note 11 2 6 3" xfId="0"/>
    <cellStyle name="Note 11 2 6 4" xfId="0"/>
    <cellStyle name="Note 11 2 6 5" xfId="0"/>
    <cellStyle name="Note 11 2 7" xfId="0"/>
    <cellStyle name="Note 11 2 7 2" xfId="0"/>
    <cellStyle name="Note 11 2 7 3" xfId="0"/>
    <cellStyle name="Note 11 2 7 4" xfId="0"/>
    <cellStyle name="Note 11 2 8" xfId="0"/>
    <cellStyle name="Note 11 2 8 2" xfId="0"/>
    <cellStyle name="Note 11 2 8 3" xfId="0"/>
    <cellStyle name="Note 11 2 8 4" xfId="0"/>
    <cellStyle name="Note 11 2 9" xfId="0"/>
    <cellStyle name="Note 11 2 9 2" xfId="0"/>
    <cellStyle name="Note 11 2 9 3" xfId="0"/>
    <cellStyle name="Note 11 3" xfId="0"/>
    <cellStyle name="Note 11 3 10" xfId="0"/>
    <cellStyle name="Note 11 3 10 2" xfId="0"/>
    <cellStyle name="Note 11 3 11" xfId="0"/>
    <cellStyle name="Note 11 3 11 2" xfId="0"/>
    <cellStyle name="Note 11 3 12" xfId="0"/>
    <cellStyle name="Note 11 3 12 2" xfId="0"/>
    <cellStyle name="Note 11 3 13" xfId="0"/>
    <cellStyle name="Note 11 3 2" xfId="0"/>
    <cellStyle name="Note 11 3 2 2" xfId="0"/>
    <cellStyle name="Note 11 3 2 2 2" xfId="0"/>
    <cellStyle name="Note 11 3 2 3" xfId="0"/>
    <cellStyle name="Note 11 3 3" xfId="0"/>
    <cellStyle name="Note 11 3 3 10" xfId="0"/>
    <cellStyle name="Note 11 3 3 10 2" xfId="0"/>
    <cellStyle name="Note 11 3 3 11" xfId="0"/>
    <cellStyle name="Note 11 3 3 2" xfId="0"/>
    <cellStyle name="Note 11 3 3 2 2" xfId="0"/>
    <cellStyle name="Note 11 3 3 2 3" xfId="0"/>
    <cellStyle name="Note 11 3 3 2 4" xfId="0"/>
    <cellStyle name="Note 11 3 3 3" xfId="0"/>
    <cellStyle name="Note 11 3 3 3 2" xfId="0"/>
    <cellStyle name="Note 11 3 3 3 3" xfId="0"/>
    <cellStyle name="Note 11 3 3 3 4" xfId="0"/>
    <cellStyle name="Note 11 3 3 3 5" xfId="0"/>
    <cellStyle name="Note 11 3 3 3 6" xfId="0"/>
    <cellStyle name="Note 11 3 3 4" xfId="0"/>
    <cellStyle name="Note 11 3 3 4 2" xfId="0"/>
    <cellStyle name="Note 11 3 3 4 3" xfId="0"/>
    <cellStyle name="Note 11 3 3 4 4" xfId="0"/>
    <cellStyle name="Note 11 3 3 5" xfId="0"/>
    <cellStyle name="Note 11 3 3 5 2" xfId="0"/>
    <cellStyle name="Note 11 3 3 5 3" xfId="0"/>
    <cellStyle name="Note 11 3 3 5 4" xfId="0"/>
    <cellStyle name="Note 11 3 3 6" xfId="0"/>
    <cellStyle name="Note 11 3 3 6 2" xfId="0"/>
    <cellStyle name="Note 11 3 3 6 3" xfId="0"/>
    <cellStyle name="Note 11 3 3 6 4" xfId="0"/>
    <cellStyle name="Note 11 3 3 7" xfId="0"/>
    <cellStyle name="Note 11 3 3 7 2" xfId="0"/>
    <cellStyle name="Note 11 3 3 7 3" xfId="0"/>
    <cellStyle name="Note 11 3 3 7 4" xfId="0"/>
    <cellStyle name="Note 11 3 3 7 5" xfId="0"/>
    <cellStyle name="Note 11 3 3 8" xfId="0"/>
    <cellStyle name="Note 11 3 3 8 2" xfId="0"/>
    <cellStyle name="Note 11 3 3 8 3" xfId="0"/>
    <cellStyle name="Note 11 3 3 9" xfId="0"/>
    <cellStyle name="Note 11 3 3 9 2" xfId="0"/>
    <cellStyle name="Note 11 3 4" xfId="0"/>
    <cellStyle name="Note 11 3 4 10" xfId="0"/>
    <cellStyle name="Note 11 3 4 2" xfId="0"/>
    <cellStyle name="Note 11 3 4 2 2" xfId="0"/>
    <cellStyle name="Note 11 3 4 2 3" xfId="0"/>
    <cellStyle name="Note 11 3 4 3" xfId="0"/>
    <cellStyle name="Note 11 3 4 3 2" xfId="0"/>
    <cellStyle name="Note 11 3 4 3 3" xfId="0"/>
    <cellStyle name="Note 11 3 4 3 4" xfId="0"/>
    <cellStyle name="Note 11 3 4 4" xfId="0"/>
    <cellStyle name="Note 11 3 4 4 2" xfId="0"/>
    <cellStyle name="Note 11 3 4 4 3" xfId="0"/>
    <cellStyle name="Note 11 3 4 5" xfId="0"/>
    <cellStyle name="Note 11 3 4 5 2" xfId="0"/>
    <cellStyle name="Note 11 3 4 5 3" xfId="0"/>
    <cellStyle name="Note 11 3 4 6" xfId="0"/>
    <cellStyle name="Note 11 3 4 6 2" xfId="0"/>
    <cellStyle name="Note 11 3 4 6 3" xfId="0"/>
    <cellStyle name="Note 11 3 4 7" xfId="0"/>
    <cellStyle name="Note 11 3 4 7 2" xfId="0"/>
    <cellStyle name="Note 11 3 4 7 3" xfId="0"/>
    <cellStyle name="Note 11 3 4 8" xfId="0"/>
    <cellStyle name="Note 11 3 4 9" xfId="0"/>
    <cellStyle name="Note 11 3 5" xfId="0"/>
    <cellStyle name="Note 11 3 5 2" xfId="0"/>
    <cellStyle name="Note 11 3 5 2 2" xfId="0"/>
    <cellStyle name="Note 11 3 5 2 3" xfId="0"/>
    <cellStyle name="Note 11 3 5 2 4" xfId="0"/>
    <cellStyle name="Note 11 3 5 3" xfId="0"/>
    <cellStyle name="Note 11 3 5 3 2" xfId="0"/>
    <cellStyle name="Note 11 3 5 3 3" xfId="0"/>
    <cellStyle name="Note 11 3 5 4" xfId="0"/>
    <cellStyle name="Note 11 3 5 4 2" xfId="0"/>
    <cellStyle name="Note 11 3 5 4 3" xfId="0"/>
    <cellStyle name="Note 11 3 5 5" xfId="0"/>
    <cellStyle name="Note 11 3 5 5 2" xfId="0"/>
    <cellStyle name="Note 11 3 5 5 3" xfId="0"/>
    <cellStyle name="Note 11 3 5 6" xfId="0"/>
    <cellStyle name="Note 11 3 5 6 2" xfId="0"/>
    <cellStyle name="Note 11 3 5 6 3" xfId="0"/>
    <cellStyle name="Note 11 3 5 7" xfId="0"/>
    <cellStyle name="Note 11 3 5 8" xfId="0"/>
    <cellStyle name="Note 11 3 6" xfId="0"/>
    <cellStyle name="Note 11 3 6 2" xfId="0"/>
    <cellStyle name="Note 11 3 6 3" xfId="0"/>
    <cellStyle name="Note 11 3 6 4" xfId="0"/>
    <cellStyle name="Note 11 3 7" xfId="0"/>
    <cellStyle name="Note 11 3 7 2" xfId="0"/>
    <cellStyle name="Note 11 3 7 3" xfId="0"/>
    <cellStyle name="Note 11 3 7 4" xfId="0"/>
    <cellStyle name="Note 11 3 8" xfId="0"/>
    <cellStyle name="Note 11 3 8 2" xfId="0"/>
    <cellStyle name="Note 11 3 8 3" xfId="0"/>
    <cellStyle name="Note 11 3 9" xfId="0"/>
    <cellStyle name="Note 11 3 9 2" xfId="0"/>
    <cellStyle name="Note 11 3 9 3" xfId="0"/>
    <cellStyle name="Note 11 4" xfId="0"/>
    <cellStyle name="Note 11 4 10" xfId="0"/>
    <cellStyle name="Note 11 4 10 2" xfId="0"/>
    <cellStyle name="Note 11 4 11" xfId="0"/>
    <cellStyle name="Note 11 4 11 2" xfId="0"/>
    <cellStyle name="Note 11 4 12" xfId="0"/>
    <cellStyle name="Note 11 4 12 2" xfId="0"/>
    <cellStyle name="Note 11 4 13" xfId="0"/>
    <cellStyle name="Note 11 4 2" xfId="0"/>
    <cellStyle name="Note 11 4 2 2" xfId="0"/>
    <cellStyle name="Note 11 4 2 2 2" xfId="0"/>
    <cellStyle name="Note 11 4 2 3" xfId="0"/>
    <cellStyle name="Note 11 4 3" xfId="0"/>
    <cellStyle name="Note 11 4 3 10" xfId="0"/>
    <cellStyle name="Note 11 4 3 10 2" xfId="0"/>
    <cellStyle name="Note 11 4 3 11" xfId="0"/>
    <cellStyle name="Note 11 4 3 2" xfId="0"/>
    <cellStyle name="Note 11 4 3 2 2" xfId="0"/>
    <cellStyle name="Note 11 4 3 2 3" xfId="0"/>
    <cellStyle name="Note 11 4 3 2 4" xfId="0"/>
    <cellStyle name="Note 11 4 3 3" xfId="0"/>
    <cellStyle name="Note 11 4 3 3 2" xfId="0"/>
    <cellStyle name="Note 11 4 3 3 3" xfId="0"/>
    <cellStyle name="Note 11 4 3 3 4" xfId="0"/>
    <cellStyle name="Note 11 4 3 3 5" xfId="0"/>
    <cellStyle name="Note 11 4 3 3 6" xfId="0"/>
    <cellStyle name="Note 11 4 3 4" xfId="0"/>
    <cellStyle name="Note 11 4 3 4 2" xfId="0"/>
    <cellStyle name="Note 11 4 3 4 3" xfId="0"/>
    <cellStyle name="Note 11 4 3 4 4" xfId="0"/>
    <cellStyle name="Note 11 4 3 5" xfId="0"/>
    <cellStyle name="Note 11 4 3 5 2" xfId="0"/>
    <cellStyle name="Note 11 4 3 5 3" xfId="0"/>
    <cellStyle name="Note 11 4 3 5 4" xfId="0"/>
    <cellStyle name="Note 11 4 3 6" xfId="0"/>
    <cellStyle name="Note 11 4 3 6 2" xfId="0"/>
    <cellStyle name="Note 11 4 3 6 3" xfId="0"/>
    <cellStyle name="Note 11 4 3 6 4" xfId="0"/>
    <cellStyle name="Note 11 4 3 7" xfId="0"/>
    <cellStyle name="Note 11 4 3 7 2" xfId="0"/>
    <cellStyle name="Note 11 4 3 7 3" xfId="0"/>
    <cellStyle name="Note 11 4 3 7 4" xfId="0"/>
    <cellStyle name="Note 11 4 3 7 5" xfId="0"/>
    <cellStyle name="Note 11 4 3 8" xfId="0"/>
    <cellStyle name="Note 11 4 3 8 2" xfId="0"/>
    <cellStyle name="Note 11 4 3 8 3" xfId="0"/>
    <cellStyle name="Note 11 4 3 9" xfId="0"/>
    <cellStyle name="Note 11 4 3 9 2" xfId="0"/>
    <cellStyle name="Note 11 4 4" xfId="0"/>
    <cellStyle name="Note 11 4 4 10" xfId="0"/>
    <cellStyle name="Note 11 4 4 2" xfId="0"/>
    <cellStyle name="Note 11 4 4 2 2" xfId="0"/>
    <cellStyle name="Note 11 4 4 2 3" xfId="0"/>
    <cellStyle name="Note 11 4 4 3" xfId="0"/>
    <cellStyle name="Note 11 4 4 3 2" xfId="0"/>
    <cellStyle name="Note 11 4 4 3 3" xfId="0"/>
    <cellStyle name="Note 11 4 4 3 4" xfId="0"/>
    <cellStyle name="Note 11 4 4 4" xfId="0"/>
    <cellStyle name="Note 11 4 4 4 2" xfId="0"/>
    <cellStyle name="Note 11 4 4 4 3" xfId="0"/>
    <cellStyle name="Note 11 4 4 5" xfId="0"/>
    <cellStyle name="Note 11 4 4 5 2" xfId="0"/>
    <cellStyle name="Note 11 4 4 5 3" xfId="0"/>
    <cellStyle name="Note 11 4 4 6" xfId="0"/>
    <cellStyle name="Note 11 4 4 6 2" xfId="0"/>
    <cellStyle name="Note 11 4 4 6 3" xfId="0"/>
    <cellStyle name="Note 11 4 4 7" xfId="0"/>
    <cellStyle name="Note 11 4 4 7 2" xfId="0"/>
    <cellStyle name="Note 11 4 4 7 3" xfId="0"/>
    <cellStyle name="Note 11 4 4 8" xfId="0"/>
    <cellStyle name="Note 11 4 4 9" xfId="0"/>
    <cellStyle name="Note 11 4 5" xfId="0"/>
    <cellStyle name="Note 11 4 5 2" xfId="0"/>
    <cellStyle name="Note 11 4 5 2 2" xfId="0"/>
    <cellStyle name="Note 11 4 5 2 3" xfId="0"/>
    <cellStyle name="Note 11 4 5 2 4" xfId="0"/>
    <cellStyle name="Note 11 4 5 3" xfId="0"/>
    <cellStyle name="Note 11 4 5 3 2" xfId="0"/>
    <cellStyle name="Note 11 4 5 3 3" xfId="0"/>
    <cellStyle name="Note 11 4 5 4" xfId="0"/>
    <cellStyle name="Note 11 4 5 4 2" xfId="0"/>
    <cellStyle name="Note 11 4 5 4 3" xfId="0"/>
    <cellStyle name="Note 11 4 5 5" xfId="0"/>
    <cellStyle name="Note 11 4 5 5 2" xfId="0"/>
    <cellStyle name="Note 11 4 5 5 3" xfId="0"/>
    <cellStyle name="Note 11 4 5 6" xfId="0"/>
    <cellStyle name="Note 11 4 5 6 2" xfId="0"/>
    <cellStyle name="Note 11 4 5 6 3" xfId="0"/>
    <cellStyle name="Note 11 4 5 7" xfId="0"/>
    <cellStyle name="Note 11 4 5 8" xfId="0"/>
    <cellStyle name="Note 11 4 6" xfId="0"/>
    <cellStyle name="Note 11 4 6 2" xfId="0"/>
    <cellStyle name="Note 11 4 6 3" xfId="0"/>
    <cellStyle name="Note 11 4 6 4" xfId="0"/>
    <cellStyle name="Note 11 4 7" xfId="0"/>
    <cellStyle name="Note 11 4 7 2" xfId="0"/>
    <cellStyle name="Note 11 4 7 3" xfId="0"/>
    <cellStyle name="Note 11 4 7 4" xfId="0"/>
    <cellStyle name="Note 11 4 8" xfId="0"/>
    <cellStyle name="Note 11 4 8 2" xfId="0"/>
    <cellStyle name="Note 11 4 8 3" xfId="0"/>
    <cellStyle name="Note 11 4 9" xfId="0"/>
    <cellStyle name="Note 11 4 9 2" xfId="0"/>
    <cellStyle name="Note 11 4 9 3" xfId="0"/>
    <cellStyle name="Note 11 5" xfId="0"/>
    <cellStyle name="Note 11 5 2" xfId="0"/>
    <cellStyle name="Note 11 5 2 2" xfId="0"/>
    <cellStyle name="Note 11 5 3" xfId="0"/>
    <cellStyle name="Note 11 5 3 2" xfId="0"/>
    <cellStyle name="Note 11 5 4" xfId="0"/>
    <cellStyle name="Note 11 5 4 2" xfId="0"/>
    <cellStyle name="Note 11 5 4 3" xfId="0"/>
    <cellStyle name="Note 11 5 5" xfId="0"/>
    <cellStyle name="Note 11 5 5 2" xfId="0"/>
    <cellStyle name="Note 11 5 5 3" xfId="0"/>
    <cellStyle name="Note 11 5 6" xfId="0"/>
    <cellStyle name="Note 11 5 6 2" xfId="0"/>
    <cellStyle name="Note 11 5 6 3" xfId="0"/>
    <cellStyle name="Note 11 5 7" xfId="0"/>
    <cellStyle name="Note 11 5 7 2" xfId="0"/>
    <cellStyle name="Note 11 5 7 3" xfId="0"/>
    <cellStyle name="Note 11 5 8" xfId="0"/>
    <cellStyle name="Note 11 5 8 2" xfId="0"/>
    <cellStyle name="Note 11 5 8 3" xfId="0"/>
    <cellStyle name="Note 11 5 9" xfId="0"/>
    <cellStyle name="Note 11 6" xfId="0"/>
    <cellStyle name="Note 11 6 10" xfId="0"/>
    <cellStyle name="Note 11 6 10 2" xfId="0"/>
    <cellStyle name="Note 11 6 10 3" xfId="0"/>
    <cellStyle name="Note 11 6 11" xfId="0"/>
    <cellStyle name="Note 11 6 11 2" xfId="0"/>
    <cellStyle name="Note 11 6 12" xfId="0"/>
    <cellStyle name="Note 11 6 12 2" xfId="0"/>
    <cellStyle name="Note 11 6 13" xfId="0"/>
    <cellStyle name="Note 11 6 13 2" xfId="0"/>
    <cellStyle name="Note 11 6 14" xfId="0"/>
    <cellStyle name="Note 11 6 2" xfId="0"/>
    <cellStyle name="Note 11 6 2 10" xfId="0"/>
    <cellStyle name="Note 11 6 2 2" xfId="0"/>
    <cellStyle name="Note 11 6 2 2 2" xfId="0"/>
    <cellStyle name="Note 11 6 2 2 3" xfId="0"/>
    <cellStyle name="Note 11 6 2 2 4" xfId="0"/>
    <cellStyle name="Note 11 6 2 2 5" xfId="0"/>
    <cellStyle name="Note 11 6 2 3" xfId="0"/>
    <cellStyle name="Note 11 6 2 3 2" xfId="0"/>
    <cellStyle name="Note 11 6 2 3 3" xfId="0"/>
    <cellStyle name="Note 11 6 2 3 4" xfId="0"/>
    <cellStyle name="Note 11 6 2 4" xfId="0"/>
    <cellStyle name="Note 11 6 2 4 2" xfId="0"/>
    <cellStyle name="Note 11 6 2 4 3" xfId="0"/>
    <cellStyle name="Note 11 6 2 5" xfId="0"/>
    <cellStyle name="Note 11 6 2 5 2" xfId="0"/>
    <cellStyle name="Note 11 6 2 5 3" xfId="0"/>
    <cellStyle name="Note 11 6 2 6" xfId="0"/>
    <cellStyle name="Note 11 6 2 6 2" xfId="0"/>
    <cellStyle name="Note 11 6 2 6 3" xfId="0"/>
    <cellStyle name="Note 11 6 2 7" xfId="0"/>
    <cellStyle name="Note 11 6 2 7 2" xfId="0"/>
    <cellStyle name="Note 11 6 2 7 3" xfId="0"/>
    <cellStyle name="Note 11 6 2 8" xfId="0"/>
    <cellStyle name="Note 11 6 2 8 2" xfId="0"/>
    <cellStyle name="Note 11 6 2 9" xfId="0"/>
    <cellStyle name="Note 11 6 2 9 2" xfId="0"/>
    <cellStyle name="Note 11 6 3" xfId="0"/>
    <cellStyle name="Note 11 6 3 2" xfId="0"/>
    <cellStyle name="Note 11 6 3 2 2" xfId="0"/>
    <cellStyle name="Note 11 6 3 3" xfId="0"/>
    <cellStyle name="Note 11 6 3 3 2" xfId="0"/>
    <cellStyle name="Note 11 6 3 3 3" xfId="0"/>
    <cellStyle name="Note 11 6 3 4" xfId="0"/>
    <cellStyle name="Note 11 6 3 5" xfId="0"/>
    <cellStyle name="Note 11 6 3 6" xfId="0"/>
    <cellStyle name="Note 11 6 3 7" xfId="0"/>
    <cellStyle name="Note 11 6 3 7 2" xfId="0"/>
    <cellStyle name="Note 11 6 3 8" xfId="0"/>
    <cellStyle name="Note 11 6 3 9" xfId="0"/>
    <cellStyle name="Note 11 6 4" xfId="0"/>
    <cellStyle name="Note 11 6 4 2" xfId="0"/>
    <cellStyle name="Note 11 6 4 2 2" xfId="0"/>
    <cellStyle name="Note 11 6 4 2 3" xfId="0"/>
    <cellStyle name="Note 11 6 4 2 4" xfId="0"/>
    <cellStyle name="Note 11 6 4 3" xfId="0"/>
    <cellStyle name="Note 11 6 4 3 2" xfId="0"/>
    <cellStyle name="Note 11 6 4 3 3" xfId="0"/>
    <cellStyle name="Note 11 6 4 4" xfId="0"/>
    <cellStyle name="Note 11 6 4 4 2" xfId="0"/>
    <cellStyle name="Note 11 6 4 4 3" xfId="0"/>
    <cellStyle name="Note 11 6 4 5" xfId="0"/>
    <cellStyle name="Note 11 6 4 5 2" xfId="0"/>
    <cellStyle name="Note 11 6 4 5 3" xfId="0"/>
    <cellStyle name="Note 11 6 4 6" xfId="0"/>
    <cellStyle name="Note 11 6 4 7" xfId="0"/>
    <cellStyle name="Note 11 6 4 8" xfId="0"/>
    <cellStyle name="Note 11 6 4 9" xfId="0"/>
    <cellStyle name="Note 11 6 5" xfId="0"/>
    <cellStyle name="Note 11 6 5 2" xfId="0"/>
    <cellStyle name="Note 11 6 5 3" xfId="0"/>
    <cellStyle name="Note 11 6 5 4" xfId="0"/>
    <cellStyle name="Note 11 6 6" xfId="0"/>
    <cellStyle name="Note 11 6 6 2" xfId="0"/>
    <cellStyle name="Note 11 6 6 3" xfId="0"/>
    <cellStyle name="Note 11 6 6 4" xfId="0"/>
    <cellStyle name="Note 11 6 7" xfId="0"/>
    <cellStyle name="Note 11 6 7 2" xfId="0"/>
    <cellStyle name="Note 11 6 7 3" xfId="0"/>
    <cellStyle name="Note 11 6 8" xfId="0"/>
    <cellStyle name="Note 11 6 8 2" xfId="0"/>
    <cellStyle name="Note 11 6 8 3" xfId="0"/>
    <cellStyle name="Note 11 6 9" xfId="0"/>
    <cellStyle name="Note 11 6 9 2" xfId="0"/>
    <cellStyle name="Note 11 6 9 3" xfId="0"/>
    <cellStyle name="Note 11 7" xfId="0"/>
    <cellStyle name="Note 11 7 10" xfId="0"/>
    <cellStyle name="Note 11 7 10 2" xfId="0"/>
    <cellStyle name="Note 11 7 11" xfId="0"/>
    <cellStyle name="Note 11 7 2" xfId="0"/>
    <cellStyle name="Note 11 7 2 2" xfId="0"/>
    <cellStyle name="Note 11 7 2 3" xfId="0"/>
    <cellStyle name="Note 11 7 2 4" xfId="0"/>
    <cellStyle name="Note 11 7 3" xfId="0"/>
    <cellStyle name="Note 11 7 3 2" xfId="0"/>
    <cellStyle name="Note 11 7 3 3" xfId="0"/>
    <cellStyle name="Note 11 7 3 4" xfId="0"/>
    <cellStyle name="Note 11 7 3 5" xfId="0"/>
    <cellStyle name="Note 11 7 3 6" xfId="0"/>
    <cellStyle name="Note 11 7 4" xfId="0"/>
    <cellStyle name="Note 11 7 4 2" xfId="0"/>
    <cellStyle name="Note 11 7 4 3" xfId="0"/>
    <cellStyle name="Note 11 7 4 4" xfId="0"/>
    <cellStyle name="Note 11 7 4 5" xfId="0"/>
    <cellStyle name="Note 11 7 5" xfId="0"/>
    <cellStyle name="Note 11 7 5 2" xfId="0"/>
    <cellStyle name="Note 11 7 5 3" xfId="0"/>
    <cellStyle name="Note 11 7 5 4" xfId="0"/>
    <cellStyle name="Note 11 7 5 5" xfId="0"/>
    <cellStyle name="Note 11 7 6" xfId="0"/>
    <cellStyle name="Note 11 7 6 2" xfId="0"/>
    <cellStyle name="Note 11 7 6 3" xfId="0"/>
    <cellStyle name="Note 11 7 6 4" xfId="0"/>
    <cellStyle name="Note 11 7 7" xfId="0"/>
    <cellStyle name="Note 11 7 7 2" xfId="0"/>
    <cellStyle name="Note 11 7 7 3" xfId="0"/>
    <cellStyle name="Note 11 7 7 4" xfId="0"/>
    <cellStyle name="Note 11 7 7 5" xfId="0"/>
    <cellStyle name="Note 11 7 8" xfId="0"/>
    <cellStyle name="Note 11 7 8 2" xfId="0"/>
    <cellStyle name="Note 11 7 8 3" xfId="0"/>
    <cellStyle name="Note 11 7 9" xfId="0"/>
    <cellStyle name="Note 11 7 9 2" xfId="0"/>
    <cellStyle name="Note 11 7 9 3" xfId="0"/>
    <cellStyle name="Note 11 8" xfId="0"/>
    <cellStyle name="Note 11 8 10" xfId="0"/>
    <cellStyle name="Note 11 8 2" xfId="0"/>
    <cellStyle name="Note 11 8 2 2" xfId="0"/>
    <cellStyle name="Note 11 8 2 3" xfId="0"/>
    <cellStyle name="Note 11 8 2 4" xfId="0"/>
    <cellStyle name="Note 11 8 2 5" xfId="0"/>
    <cellStyle name="Note 11 8 3" xfId="0"/>
    <cellStyle name="Note 11 8 3 2" xfId="0"/>
    <cellStyle name="Note 11 8 3 3" xfId="0"/>
    <cellStyle name="Note 11 8 3 4" xfId="0"/>
    <cellStyle name="Note 11 8 4" xfId="0"/>
    <cellStyle name="Note 11 8 4 2" xfId="0"/>
    <cellStyle name="Note 11 8 4 3" xfId="0"/>
    <cellStyle name="Note 11 8 5" xfId="0"/>
    <cellStyle name="Note 11 8 5 2" xfId="0"/>
    <cellStyle name="Note 11 8 5 3" xfId="0"/>
    <cellStyle name="Note 11 8 6" xfId="0"/>
    <cellStyle name="Note 11 8 6 2" xfId="0"/>
    <cellStyle name="Note 11 8 6 3" xfId="0"/>
    <cellStyle name="Note 11 8 7" xfId="0"/>
    <cellStyle name="Note 11 8 7 2" xfId="0"/>
    <cellStyle name="Note 11 8 7 3" xfId="0"/>
    <cellStyle name="Note 11 8 8" xfId="0"/>
    <cellStyle name="Note 11 8 8 2" xfId="0"/>
    <cellStyle name="Note 11 8 8 3" xfId="0"/>
    <cellStyle name="Note 11 8 9" xfId="0"/>
    <cellStyle name="Note 11 8 9 2" xfId="0"/>
    <cellStyle name="Note 11 9" xfId="0"/>
    <cellStyle name="Note 11 9 2" xfId="0"/>
    <cellStyle name="Note 11 9 2 2" xfId="0"/>
    <cellStyle name="Note 11 9 2 3" xfId="0"/>
    <cellStyle name="Note 11 9 2 4" xfId="0"/>
    <cellStyle name="Note 11 9 3" xfId="0"/>
    <cellStyle name="Note 11 9 3 2" xfId="0"/>
    <cellStyle name="Note 11 9 3 3" xfId="0"/>
    <cellStyle name="Note 11 9 4" xfId="0"/>
    <cellStyle name="Note 11 9 4 2" xfId="0"/>
    <cellStyle name="Note 11 9 4 3" xfId="0"/>
    <cellStyle name="Note 11 9 5" xfId="0"/>
    <cellStyle name="Note 11 9 5 2" xfId="0"/>
    <cellStyle name="Note 11 9 5 3" xfId="0"/>
    <cellStyle name="Note 11 9 6" xfId="0"/>
    <cellStyle name="Note 11 9 7" xfId="0"/>
    <cellStyle name="Note 11 9 8" xfId="0"/>
    <cellStyle name="Note 12" xfId="0"/>
    <cellStyle name="Note 12 10" xfId="0"/>
    <cellStyle name="Note 12 10 2" xfId="0"/>
    <cellStyle name="Note 12 10 3" xfId="0"/>
    <cellStyle name="Note 12 10 4" xfId="0"/>
    <cellStyle name="Note 12 10 5" xfId="0"/>
    <cellStyle name="Note 12 11" xfId="0"/>
    <cellStyle name="Note 12 11 2" xfId="0"/>
    <cellStyle name="Note 12 11 3" xfId="0"/>
    <cellStyle name="Note 12 11 4" xfId="0"/>
    <cellStyle name="Note 12 12" xfId="0"/>
    <cellStyle name="Note 12 12 2" xfId="0"/>
    <cellStyle name="Note 12 12 3" xfId="0"/>
    <cellStyle name="Note 12 12 4" xfId="0"/>
    <cellStyle name="Note 12 13" xfId="0"/>
    <cellStyle name="Note 12 13 2" xfId="0"/>
    <cellStyle name="Note 12 13 3" xfId="0"/>
    <cellStyle name="Note 12 14" xfId="0"/>
    <cellStyle name="Note 12 14 2" xfId="0"/>
    <cellStyle name="Note 12 15" xfId="0"/>
    <cellStyle name="Note 12 15 2" xfId="0"/>
    <cellStyle name="Note 12 16" xfId="0"/>
    <cellStyle name="Note 12 16 2" xfId="0"/>
    <cellStyle name="Note 12 17" xfId="0"/>
    <cellStyle name="Note 12 2" xfId="0"/>
    <cellStyle name="Note 12 2 10" xfId="0"/>
    <cellStyle name="Note 12 2 10 2" xfId="0"/>
    <cellStyle name="Note 12 2 11" xfId="0"/>
    <cellStyle name="Note 12 2 11 2" xfId="0"/>
    <cellStyle name="Note 12 2 12" xfId="0"/>
    <cellStyle name="Note 12 2 12 2" xfId="0"/>
    <cellStyle name="Note 12 2 13" xfId="0"/>
    <cellStyle name="Note 12 2 2" xfId="0"/>
    <cellStyle name="Note 12 2 2 2" xfId="0"/>
    <cellStyle name="Note 12 2 2 2 2" xfId="0"/>
    <cellStyle name="Note 12 2 2 3" xfId="0"/>
    <cellStyle name="Note 12 2 3" xfId="0"/>
    <cellStyle name="Note 12 2 3 10" xfId="0"/>
    <cellStyle name="Note 12 2 3 10 2" xfId="0"/>
    <cellStyle name="Note 12 2 3 11" xfId="0"/>
    <cellStyle name="Note 12 2 3 2" xfId="0"/>
    <cellStyle name="Note 12 2 3 2 2" xfId="0"/>
    <cellStyle name="Note 12 2 3 2 3" xfId="0"/>
    <cellStyle name="Note 12 2 3 2 4" xfId="0"/>
    <cellStyle name="Note 12 2 3 3" xfId="0"/>
    <cellStyle name="Note 12 2 3 3 2" xfId="0"/>
    <cellStyle name="Note 12 2 3 3 3" xfId="0"/>
    <cellStyle name="Note 12 2 3 3 4" xfId="0"/>
    <cellStyle name="Note 12 2 3 3 5" xfId="0"/>
    <cellStyle name="Note 12 2 3 3 6" xfId="0"/>
    <cellStyle name="Note 12 2 3 4" xfId="0"/>
    <cellStyle name="Note 12 2 3 4 2" xfId="0"/>
    <cellStyle name="Note 12 2 3 4 3" xfId="0"/>
    <cellStyle name="Note 12 2 3 4 4" xfId="0"/>
    <cellStyle name="Note 12 2 3 4 5" xfId="0"/>
    <cellStyle name="Note 12 2 3 5" xfId="0"/>
    <cellStyle name="Note 12 2 3 5 2" xfId="0"/>
    <cellStyle name="Note 12 2 3 5 3" xfId="0"/>
    <cellStyle name="Note 12 2 3 5 4" xfId="0"/>
    <cellStyle name="Note 12 2 3 5 5" xfId="0"/>
    <cellStyle name="Note 12 2 3 6" xfId="0"/>
    <cellStyle name="Note 12 2 3 6 2" xfId="0"/>
    <cellStyle name="Note 12 2 3 6 3" xfId="0"/>
    <cellStyle name="Note 12 2 3 6 4" xfId="0"/>
    <cellStyle name="Note 12 2 3 7" xfId="0"/>
    <cellStyle name="Note 12 2 3 7 2" xfId="0"/>
    <cellStyle name="Note 12 2 3 7 3" xfId="0"/>
    <cellStyle name="Note 12 2 3 7 4" xfId="0"/>
    <cellStyle name="Note 12 2 3 7 5" xfId="0"/>
    <cellStyle name="Note 12 2 3 8" xfId="0"/>
    <cellStyle name="Note 12 2 3 8 2" xfId="0"/>
    <cellStyle name="Note 12 2 3 8 3" xfId="0"/>
    <cellStyle name="Note 12 2 3 9" xfId="0"/>
    <cellStyle name="Note 12 2 3 9 2" xfId="0"/>
    <cellStyle name="Note 12 2 3 9 3" xfId="0"/>
    <cellStyle name="Note 12 2 4" xfId="0"/>
    <cellStyle name="Note 12 2 4 10" xfId="0"/>
    <cellStyle name="Note 12 2 4 10 2" xfId="0"/>
    <cellStyle name="Note 12 2 4 11" xfId="0"/>
    <cellStyle name="Note 12 2 4 2" xfId="0"/>
    <cellStyle name="Note 12 2 4 2 2" xfId="0"/>
    <cellStyle name="Note 12 2 4 2 3" xfId="0"/>
    <cellStyle name="Note 12 2 4 2 4" xfId="0"/>
    <cellStyle name="Note 12 2 4 3" xfId="0"/>
    <cellStyle name="Note 12 2 4 3 2" xfId="0"/>
    <cellStyle name="Note 12 2 4 3 3" xfId="0"/>
    <cellStyle name="Note 12 2 4 3 4" xfId="0"/>
    <cellStyle name="Note 12 2 4 4" xfId="0"/>
    <cellStyle name="Note 12 2 4 4 2" xfId="0"/>
    <cellStyle name="Note 12 2 4 4 3" xfId="0"/>
    <cellStyle name="Note 12 2 4 5" xfId="0"/>
    <cellStyle name="Note 12 2 4 5 2" xfId="0"/>
    <cellStyle name="Note 12 2 4 5 3" xfId="0"/>
    <cellStyle name="Note 12 2 4 6" xfId="0"/>
    <cellStyle name="Note 12 2 4 6 2" xfId="0"/>
    <cellStyle name="Note 12 2 4 6 3" xfId="0"/>
    <cellStyle name="Note 12 2 4 7" xfId="0"/>
    <cellStyle name="Note 12 2 4 7 2" xfId="0"/>
    <cellStyle name="Note 12 2 4 7 3" xfId="0"/>
    <cellStyle name="Note 12 2 4 8" xfId="0"/>
    <cellStyle name="Note 12 2 4 8 2" xfId="0"/>
    <cellStyle name="Note 12 2 4 8 3" xfId="0"/>
    <cellStyle name="Note 12 2 4 9" xfId="0"/>
    <cellStyle name="Note 12 2 4 9 2" xfId="0"/>
    <cellStyle name="Note 12 2 4 9 3" xfId="0"/>
    <cellStyle name="Note 12 2 5" xfId="0"/>
    <cellStyle name="Note 12 2 5 2" xfId="0"/>
    <cellStyle name="Note 12 2 5 2 2" xfId="0"/>
    <cellStyle name="Note 12 2 5 2 3" xfId="0"/>
    <cellStyle name="Note 12 2 5 2 4" xfId="0"/>
    <cellStyle name="Note 12 2 5 3" xfId="0"/>
    <cellStyle name="Note 12 2 5 3 2" xfId="0"/>
    <cellStyle name="Note 12 2 5 3 3" xfId="0"/>
    <cellStyle name="Note 12 2 5 4" xfId="0"/>
    <cellStyle name="Note 12 2 5 4 2" xfId="0"/>
    <cellStyle name="Note 12 2 5 4 3" xfId="0"/>
    <cellStyle name="Note 12 2 5 5" xfId="0"/>
    <cellStyle name="Note 12 2 5 5 2" xfId="0"/>
    <cellStyle name="Note 12 2 5 5 3" xfId="0"/>
    <cellStyle name="Note 12 2 5 6" xfId="0"/>
    <cellStyle name="Note 12 2 5 6 2" xfId="0"/>
    <cellStyle name="Note 12 2 5 6 3" xfId="0"/>
    <cellStyle name="Note 12 2 5 7" xfId="0"/>
    <cellStyle name="Note 12 2 5 8" xfId="0"/>
    <cellStyle name="Note 12 2 6" xfId="0"/>
    <cellStyle name="Note 12 2 6 2" xfId="0"/>
    <cellStyle name="Note 12 2 6 3" xfId="0"/>
    <cellStyle name="Note 12 2 6 4" xfId="0"/>
    <cellStyle name="Note 12 2 6 5" xfId="0"/>
    <cellStyle name="Note 12 2 7" xfId="0"/>
    <cellStyle name="Note 12 2 7 2" xfId="0"/>
    <cellStyle name="Note 12 2 7 3" xfId="0"/>
    <cellStyle name="Note 12 2 7 4" xfId="0"/>
    <cellStyle name="Note 12 2 8" xfId="0"/>
    <cellStyle name="Note 12 2 8 2" xfId="0"/>
    <cellStyle name="Note 12 2 8 3" xfId="0"/>
    <cellStyle name="Note 12 2 8 4" xfId="0"/>
    <cellStyle name="Note 12 2 9" xfId="0"/>
    <cellStyle name="Note 12 2 9 2" xfId="0"/>
    <cellStyle name="Note 12 2 9 3" xfId="0"/>
    <cellStyle name="Note 12 3" xfId="0"/>
    <cellStyle name="Note 12 3 10" xfId="0"/>
    <cellStyle name="Note 12 3 10 2" xfId="0"/>
    <cellStyle name="Note 12 3 11" xfId="0"/>
    <cellStyle name="Note 12 3 11 2" xfId="0"/>
    <cellStyle name="Note 12 3 12" xfId="0"/>
    <cellStyle name="Note 12 3 12 2" xfId="0"/>
    <cellStyle name="Note 12 3 13" xfId="0"/>
    <cellStyle name="Note 12 3 2" xfId="0"/>
    <cellStyle name="Note 12 3 2 2" xfId="0"/>
    <cellStyle name="Note 12 3 2 2 2" xfId="0"/>
    <cellStyle name="Note 12 3 2 3" xfId="0"/>
    <cellStyle name="Note 12 3 3" xfId="0"/>
    <cellStyle name="Note 12 3 3 10" xfId="0"/>
    <cellStyle name="Note 12 3 3 10 2" xfId="0"/>
    <cellStyle name="Note 12 3 3 11" xfId="0"/>
    <cellStyle name="Note 12 3 3 2" xfId="0"/>
    <cellStyle name="Note 12 3 3 2 2" xfId="0"/>
    <cellStyle name="Note 12 3 3 2 3" xfId="0"/>
    <cellStyle name="Note 12 3 3 2 4" xfId="0"/>
    <cellStyle name="Note 12 3 3 3" xfId="0"/>
    <cellStyle name="Note 12 3 3 3 2" xfId="0"/>
    <cellStyle name="Note 12 3 3 3 3" xfId="0"/>
    <cellStyle name="Note 12 3 3 3 4" xfId="0"/>
    <cellStyle name="Note 12 3 3 3 5" xfId="0"/>
    <cellStyle name="Note 12 3 3 3 6" xfId="0"/>
    <cellStyle name="Note 12 3 3 4" xfId="0"/>
    <cellStyle name="Note 12 3 3 4 2" xfId="0"/>
    <cellStyle name="Note 12 3 3 4 3" xfId="0"/>
    <cellStyle name="Note 12 3 3 4 4" xfId="0"/>
    <cellStyle name="Note 12 3 3 5" xfId="0"/>
    <cellStyle name="Note 12 3 3 5 2" xfId="0"/>
    <cellStyle name="Note 12 3 3 5 3" xfId="0"/>
    <cellStyle name="Note 12 3 3 5 4" xfId="0"/>
    <cellStyle name="Note 12 3 3 6" xfId="0"/>
    <cellStyle name="Note 12 3 3 6 2" xfId="0"/>
    <cellStyle name="Note 12 3 3 6 3" xfId="0"/>
    <cellStyle name="Note 12 3 3 6 4" xfId="0"/>
    <cellStyle name="Note 12 3 3 7" xfId="0"/>
    <cellStyle name="Note 12 3 3 7 2" xfId="0"/>
    <cellStyle name="Note 12 3 3 7 3" xfId="0"/>
    <cellStyle name="Note 12 3 3 7 4" xfId="0"/>
    <cellStyle name="Note 12 3 3 7 5" xfId="0"/>
    <cellStyle name="Note 12 3 3 8" xfId="0"/>
    <cellStyle name="Note 12 3 3 8 2" xfId="0"/>
    <cellStyle name="Note 12 3 3 8 3" xfId="0"/>
    <cellStyle name="Note 12 3 3 9" xfId="0"/>
    <cellStyle name="Note 12 3 3 9 2" xfId="0"/>
    <cellStyle name="Note 12 3 4" xfId="0"/>
    <cellStyle name="Note 12 3 4 10" xfId="0"/>
    <cellStyle name="Note 12 3 4 2" xfId="0"/>
    <cellStyle name="Note 12 3 4 2 2" xfId="0"/>
    <cellStyle name="Note 12 3 4 2 3" xfId="0"/>
    <cellStyle name="Note 12 3 4 3" xfId="0"/>
    <cellStyle name="Note 12 3 4 3 2" xfId="0"/>
    <cellStyle name="Note 12 3 4 3 3" xfId="0"/>
    <cellStyle name="Note 12 3 4 3 4" xfId="0"/>
    <cellStyle name="Note 12 3 4 4" xfId="0"/>
    <cellStyle name="Note 12 3 4 4 2" xfId="0"/>
    <cellStyle name="Note 12 3 4 4 3" xfId="0"/>
    <cellStyle name="Note 12 3 4 5" xfId="0"/>
    <cellStyle name="Note 12 3 4 5 2" xfId="0"/>
    <cellStyle name="Note 12 3 4 5 3" xfId="0"/>
    <cellStyle name="Note 12 3 4 6" xfId="0"/>
    <cellStyle name="Note 12 3 4 6 2" xfId="0"/>
    <cellStyle name="Note 12 3 4 6 3" xfId="0"/>
    <cellStyle name="Note 12 3 4 7" xfId="0"/>
    <cellStyle name="Note 12 3 4 7 2" xfId="0"/>
    <cellStyle name="Note 12 3 4 7 3" xfId="0"/>
    <cellStyle name="Note 12 3 4 8" xfId="0"/>
    <cellStyle name="Note 12 3 4 9" xfId="0"/>
    <cellStyle name="Note 12 3 5" xfId="0"/>
    <cellStyle name="Note 12 3 5 2" xfId="0"/>
    <cellStyle name="Note 12 3 5 2 2" xfId="0"/>
    <cellStyle name="Note 12 3 5 2 3" xfId="0"/>
    <cellStyle name="Note 12 3 5 2 4" xfId="0"/>
    <cellStyle name="Note 12 3 5 3" xfId="0"/>
    <cellStyle name="Note 12 3 5 3 2" xfId="0"/>
    <cellStyle name="Note 12 3 5 3 3" xfId="0"/>
    <cellStyle name="Note 12 3 5 4" xfId="0"/>
    <cellStyle name="Note 12 3 5 4 2" xfId="0"/>
    <cellStyle name="Note 12 3 5 4 3" xfId="0"/>
    <cellStyle name="Note 12 3 5 5" xfId="0"/>
    <cellStyle name="Note 12 3 5 5 2" xfId="0"/>
    <cellStyle name="Note 12 3 5 5 3" xfId="0"/>
    <cellStyle name="Note 12 3 5 6" xfId="0"/>
    <cellStyle name="Note 12 3 5 6 2" xfId="0"/>
    <cellStyle name="Note 12 3 5 6 3" xfId="0"/>
    <cellStyle name="Note 12 3 5 7" xfId="0"/>
    <cellStyle name="Note 12 3 5 8" xfId="0"/>
    <cellStyle name="Note 12 3 6" xfId="0"/>
    <cellStyle name="Note 12 3 6 2" xfId="0"/>
    <cellStyle name="Note 12 3 6 3" xfId="0"/>
    <cellStyle name="Note 12 3 6 4" xfId="0"/>
    <cellStyle name="Note 12 3 7" xfId="0"/>
    <cellStyle name="Note 12 3 7 2" xfId="0"/>
    <cellStyle name="Note 12 3 7 3" xfId="0"/>
    <cellStyle name="Note 12 3 7 4" xfId="0"/>
    <cellStyle name="Note 12 3 8" xfId="0"/>
    <cellStyle name="Note 12 3 8 2" xfId="0"/>
    <cellStyle name="Note 12 3 8 3" xfId="0"/>
    <cellStyle name="Note 12 3 9" xfId="0"/>
    <cellStyle name="Note 12 3 9 2" xfId="0"/>
    <cellStyle name="Note 12 3 9 3" xfId="0"/>
    <cellStyle name="Note 12 4" xfId="0"/>
    <cellStyle name="Note 12 4 10" xfId="0"/>
    <cellStyle name="Note 12 4 10 2" xfId="0"/>
    <cellStyle name="Note 12 4 11" xfId="0"/>
    <cellStyle name="Note 12 4 11 2" xfId="0"/>
    <cellStyle name="Note 12 4 12" xfId="0"/>
    <cellStyle name="Note 12 4 12 2" xfId="0"/>
    <cellStyle name="Note 12 4 13" xfId="0"/>
    <cellStyle name="Note 12 4 2" xfId="0"/>
    <cellStyle name="Note 12 4 2 2" xfId="0"/>
    <cellStyle name="Note 12 4 2 2 2" xfId="0"/>
    <cellStyle name="Note 12 4 2 3" xfId="0"/>
    <cellStyle name="Note 12 4 3" xfId="0"/>
    <cellStyle name="Note 12 4 3 10" xfId="0"/>
    <cellStyle name="Note 12 4 3 10 2" xfId="0"/>
    <cellStyle name="Note 12 4 3 11" xfId="0"/>
    <cellStyle name="Note 12 4 3 2" xfId="0"/>
    <cellStyle name="Note 12 4 3 2 2" xfId="0"/>
    <cellStyle name="Note 12 4 3 2 3" xfId="0"/>
    <cellStyle name="Note 12 4 3 2 4" xfId="0"/>
    <cellStyle name="Note 12 4 3 3" xfId="0"/>
    <cellStyle name="Note 12 4 3 3 2" xfId="0"/>
    <cellStyle name="Note 12 4 3 3 3" xfId="0"/>
    <cellStyle name="Note 12 4 3 3 4" xfId="0"/>
    <cellStyle name="Note 12 4 3 3 5" xfId="0"/>
    <cellStyle name="Note 12 4 3 3 6" xfId="0"/>
    <cellStyle name="Note 12 4 3 4" xfId="0"/>
    <cellStyle name="Note 12 4 3 4 2" xfId="0"/>
    <cellStyle name="Note 12 4 3 4 3" xfId="0"/>
    <cellStyle name="Note 12 4 3 4 4" xfId="0"/>
    <cellStyle name="Note 12 4 3 5" xfId="0"/>
    <cellStyle name="Note 12 4 3 5 2" xfId="0"/>
    <cellStyle name="Note 12 4 3 5 3" xfId="0"/>
    <cellStyle name="Note 12 4 3 5 4" xfId="0"/>
    <cellStyle name="Note 12 4 3 6" xfId="0"/>
    <cellStyle name="Note 12 4 3 6 2" xfId="0"/>
    <cellStyle name="Note 12 4 3 6 3" xfId="0"/>
    <cellStyle name="Note 12 4 3 6 4" xfId="0"/>
    <cellStyle name="Note 12 4 3 7" xfId="0"/>
    <cellStyle name="Note 12 4 3 7 2" xfId="0"/>
    <cellStyle name="Note 12 4 3 7 3" xfId="0"/>
    <cellStyle name="Note 12 4 3 7 4" xfId="0"/>
    <cellStyle name="Note 12 4 3 7 5" xfId="0"/>
    <cellStyle name="Note 12 4 3 8" xfId="0"/>
    <cellStyle name="Note 12 4 3 8 2" xfId="0"/>
    <cellStyle name="Note 12 4 3 8 3" xfId="0"/>
    <cellStyle name="Note 12 4 3 9" xfId="0"/>
    <cellStyle name="Note 12 4 3 9 2" xfId="0"/>
    <cellStyle name="Note 12 4 4" xfId="0"/>
    <cellStyle name="Note 12 4 4 10" xfId="0"/>
    <cellStyle name="Note 12 4 4 2" xfId="0"/>
    <cellStyle name="Note 12 4 4 2 2" xfId="0"/>
    <cellStyle name="Note 12 4 4 2 3" xfId="0"/>
    <cellStyle name="Note 12 4 4 3" xfId="0"/>
    <cellStyle name="Note 12 4 4 3 2" xfId="0"/>
    <cellStyle name="Note 12 4 4 3 3" xfId="0"/>
    <cellStyle name="Note 12 4 4 3 4" xfId="0"/>
    <cellStyle name="Note 12 4 4 4" xfId="0"/>
    <cellStyle name="Note 12 4 4 4 2" xfId="0"/>
    <cellStyle name="Note 12 4 4 4 3" xfId="0"/>
    <cellStyle name="Note 12 4 4 5" xfId="0"/>
    <cellStyle name="Note 12 4 4 5 2" xfId="0"/>
    <cellStyle name="Note 12 4 4 5 3" xfId="0"/>
    <cellStyle name="Note 12 4 4 6" xfId="0"/>
    <cellStyle name="Note 12 4 4 6 2" xfId="0"/>
    <cellStyle name="Note 12 4 4 6 3" xfId="0"/>
    <cellStyle name="Note 12 4 4 7" xfId="0"/>
    <cellStyle name="Note 12 4 4 7 2" xfId="0"/>
    <cellStyle name="Note 12 4 4 7 3" xfId="0"/>
    <cellStyle name="Note 12 4 4 8" xfId="0"/>
    <cellStyle name="Note 12 4 4 9" xfId="0"/>
    <cellStyle name="Note 12 4 5" xfId="0"/>
    <cellStyle name="Note 12 4 5 2" xfId="0"/>
    <cellStyle name="Note 12 4 5 2 2" xfId="0"/>
    <cellStyle name="Note 12 4 5 2 3" xfId="0"/>
    <cellStyle name="Note 12 4 5 2 4" xfId="0"/>
    <cellStyle name="Note 12 4 5 3" xfId="0"/>
    <cellStyle name="Note 12 4 5 3 2" xfId="0"/>
    <cellStyle name="Note 12 4 5 3 3" xfId="0"/>
    <cellStyle name="Note 12 4 5 4" xfId="0"/>
    <cellStyle name="Note 12 4 5 4 2" xfId="0"/>
    <cellStyle name="Note 12 4 5 4 3" xfId="0"/>
    <cellStyle name="Note 12 4 5 5" xfId="0"/>
    <cellStyle name="Note 12 4 5 5 2" xfId="0"/>
    <cellStyle name="Note 12 4 5 5 3" xfId="0"/>
    <cellStyle name="Note 12 4 5 6" xfId="0"/>
    <cellStyle name="Note 12 4 5 6 2" xfId="0"/>
    <cellStyle name="Note 12 4 5 6 3" xfId="0"/>
    <cellStyle name="Note 12 4 5 7" xfId="0"/>
    <cellStyle name="Note 12 4 5 8" xfId="0"/>
    <cellStyle name="Note 12 4 6" xfId="0"/>
    <cellStyle name="Note 12 4 6 2" xfId="0"/>
    <cellStyle name="Note 12 4 6 3" xfId="0"/>
    <cellStyle name="Note 12 4 6 4" xfId="0"/>
    <cellStyle name="Note 12 4 7" xfId="0"/>
    <cellStyle name="Note 12 4 7 2" xfId="0"/>
    <cellStyle name="Note 12 4 7 3" xfId="0"/>
    <cellStyle name="Note 12 4 7 4" xfId="0"/>
    <cellStyle name="Note 12 4 8" xfId="0"/>
    <cellStyle name="Note 12 4 8 2" xfId="0"/>
    <cellStyle name="Note 12 4 8 3" xfId="0"/>
    <cellStyle name="Note 12 4 9" xfId="0"/>
    <cellStyle name="Note 12 4 9 2" xfId="0"/>
    <cellStyle name="Note 12 4 9 3" xfId="0"/>
    <cellStyle name="Note 12 5" xfId="0"/>
    <cellStyle name="Note 12 5 2" xfId="0"/>
    <cellStyle name="Note 12 5 2 2" xfId="0"/>
    <cellStyle name="Note 12 5 3" xfId="0"/>
    <cellStyle name="Note 12 5 3 2" xfId="0"/>
    <cellStyle name="Note 12 5 4" xfId="0"/>
    <cellStyle name="Note 12 5 4 2" xfId="0"/>
    <cellStyle name="Note 12 5 4 3" xfId="0"/>
    <cellStyle name="Note 12 5 5" xfId="0"/>
    <cellStyle name="Note 12 5 5 2" xfId="0"/>
    <cellStyle name="Note 12 5 5 3" xfId="0"/>
    <cellStyle name="Note 12 5 6" xfId="0"/>
    <cellStyle name="Note 12 5 6 2" xfId="0"/>
    <cellStyle name="Note 12 5 6 3" xfId="0"/>
    <cellStyle name="Note 12 5 7" xfId="0"/>
    <cellStyle name="Note 12 5 7 2" xfId="0"/>
    <cellStyle name="Note 12 5 7 3" xfId="0"/>
    <cellStyle name="Note 12 5 8" xfId="0"/>
    <cellStyle name="Note 12 5 8 2" xfId="0"/>
    <cellStyle name="Note 12 5 8 3" xfId="0"/>
    <cellStyle name="Note 12 5 9" xfId="0"/>
    <cellStyle name="Note 12 6" xfId="0"/>
    <cellStyle name="Note 12 6 10" xfId="0"/>
    <cellStyle name="Note 12 6 10 2" xfId="0"/>
    <cellStyle name="Note 12 6 10 3" xfId="0"/>
    <cellStyle name="Note 12 6 11" xfId="0"/>
    <cellStyle name="Note 12 6 11 2" xfId="0"/>
    <cellStyle name="Note 12 6 12" xfId="0"/>
    <cellStyle name="Note 12 6 12 2" xfId="0"/>
    <cellStyle name="Note 12 6 13" xfId="0"/>
    <cellStyle name="Note 12 6 13 2" xfId="0"/>
    <cellStyle name="Note 12 6 14" xfId="0"/>
    <cellStyle name="Note 12 6 2" xfId="0"/>
    <cellStyle name="Note 12 6 2 10" xfId="0"/>
    <cellStyle name="Note 12 6 2 2" xfId="0"/>
    <cellStyle name="Note 12 6 2 2 2" xfId="0"/>
    <cellStyle name="Note 12 6 2 2 3" xfId="0"/>
    <cellStyle name="Note 12 6 2 2 4" xfId="0"/>
    <cellStyle name="Note 12 6 2 2 5" xfId="0"/>
    <cellStyle name="Note 12 6 2 3" xfId="0"/>
    <cellStyle name="Note 12 6 2 3 2" xfId="0"/>
    <cellStyle name="Note 12 6 2 3 3" xfId="0"/>
    <cellStyle name="Note 12 6 2 3 4" xfId="0"/>
    <cellStyle name="Note 12 6 2 4" xfId="0"/>
    <cellStyle name="Note 12 6 2 4 2" xfId="0"/>
    <cellStyle name="Note 12 6 2 4 3" xfId="0"/>
    <cellStyle name="Note 12 6 2 5" xfId="0"/>
    <cellStyle name="Note 12 6 2 5 2" xfId="0"/>
    <cellStyle name="Note 12 6 2 5 3" xfId="0"/>
    <cellStyle name="Note 12 6 2 6" xfId="0"/>
    <cellStyle name="Note 12 6 2 6 2" xfId="0"/>
    <cellStyle name="Note 12 6 2 6 3" xfId="0"/>
    <cellStyle name="Note 12 6 2 7" xfId="0"/>
    <cellStyle name="Note 12 6 2 7 2" xfId="0"/>
    <cellStyle name="Note 12 6 2 7 3" xfId="0"/>
    <cellStyle name="Note 12 6 2 8" xfId="0"/>
    <cellStyle name="Note 12 6 2 8 2" xfId="0"/>
    <cellStyle name="Note 12 6 2 9" xfId="0"/>
    <cellStyle name="Note 12 6 2 9 2" xfId="0"/>
    <cellStyle name="Note 12 6 3" xfId="0"/>
    <cellStyle name="Note 12 6 3 2" xfId="0"/>
    <cellStyle name="Note 12 6 3 2 2" xfId="0"/>
    <cellStyle name="Note 12 6 3 3" xfId="0"/>
    <cellStyle name="Note 12 6 3 3 2" xfId="0"/>
    <cellStyle name="Note 12 6 3 3 3" xfId="0"/>
    <cellStyle name="Note 12 6 3 4" xfId="0"/>
    <cellStyle name="Note 12 6 3 5" xfId="0"/>
    <cellStyle name="Note 12 6 3 6" xfId="0"/>
    <cellStyle name="Note 12 6 3 7" xfId="0"/>
    <cellStyle name="Note 12 6 3 7 2" xfId="0"/>
    <cellStyle name="Note 12 6 3 8" xfId="0"/>
    <cellStyle name="Note 12 6 3 9" xfId="0"/>
    <cellStyle name="Note 12 6 4" xfId="0"/>
    <cellStyle name="Note 12 6 4 2" xfId="0"/>
    <cellStyle name="Note 12 6 4 2 2" xfId="0"/>
    <cellStyle name="Note 12 6 4 2 3" xfId="0"/>
    <cellStyle name="Note 12 6 4 2 4" xfId="0"/>
    <cellStyle name="Note 12 6 4 3" xfId="0"/>
    <cellStyle name="Note 12 6 4 3 2" xfId="0"/>
    <cellStyle name="Note 12 6 4 3 3" xfId="0"/>
    <cellStyle name="Note 12 6 4 4" xfId="0"/>
    <cellStyle name="Note 12 6 4 4 2" xfId="0"/>
    <cellStyle name="Note 12 6 4 4 3" xfId="0"/>
    <cellStyle name="Note 12 6 4 5" xfId="0"/>
    <cellStyle name="Note 12 6 4 5 2" xfId="0"/>
    <cellStyle name="Note 12 6 4 5 3" xfId="0"/>
    <cellStyle name="Note 12 6 4 6" xfId="0"/>
    <cellStyle name="Note 12 6 4 7" xfId="0"/>
    <cellStyle name="Note 12 6 4 8" xfId="0"/>
    <cellStyle name="Note 12 6 4 9" xfId="0"/>
    <cellStyle name="Note 12 6 5" xfId="0"/>
    <cellStyle name="Note 12 6 5 2" xfId="0"/>
    <cellStyle name="Note 12 6 5 3" xfId="0"/>
    <cellStyle name="Note 12 6 5 4" xfId="0"/>
    <cellStyle name="Note 12 6 6" xfId="0"/>
    <cellStyle name="Note 12 6 6 2" xfId="0"/>
    <cellStyle name="Note 12 6 6 3" xfId="0"/>
    <cellStyle name="Note 12 6 6 4" xfId="0"/>
    <cellStyle name="Note 12 6 7" xfId="0"/>
    <cellStyle name="Note 12 6 7 2" xfId="0"/>
    <cellStyle name="Note 12 6 7 3" xfId="0"/>
    <cellStyle name="Note 12 6 8" xfId="0"/>
    <cellStyle name="Note 12 6 8 2" xfId="0"/>
    <cellStyle name="Note 12 6 8 3" xfId="0"/>
    <cellStyle name="Note 12 6 9" xfId="0"/>
    <cellStyle name="Note 12 6 9 2" xfId="0"/>
    <cellStyle name="Note 12 6 9 3" xfId="0"/>
    <cellStyle name="Note 12 7" xfId="0"/>
    <cellStyle name="Note 12 7 10" xfId="0"/>
    <cellStyle name="Note 12 7 10 2" xfId="0"/>
    <cellStyle name="Note 12 7 11" xfId="0"/>
    <cellStyle name="Note 12 7 2" xfId="0"/>
    <cellStyle name="Note 12 7 2 2" xfId="0"/>
    <cellStyle name="Note 12 7 2 3" xfId="0"/>
    <cellStyle name="Note 12 7 2 4" xfId="0"/>
    <cellStyle name="Note 12 7 3" xfId="0"/>
    <cellStyle name="Note 12 7 3 2" xfId="0"/>
    <cellStyle name="Note 12 7 3 3" xfId="0"/>
    <cellStyle name="Note 12 7 3 4" xfId="0"/>
    <cellStyle name="Note 12 7 3 5" xfId="0"/>
    <cellStyle name="Note 12 7 3 6" xfId="0"/>
    <cellStyle name="Note 12 7 4" xfId="0"/>
    <cellStyle name="Note 12 7 4 2" xfId="0"/>
    <cellStyle name="Note 12 7 4 3" xfId="0"/>
    <cellStyle name="Note 12 7 4 4" xfId="0"/>
    <cellStyle name="Note 12 7 4 5" xfId="0"/>
    <cellStyle name="Note 12 7 5" xfId="0"/>
    <cellStyle name="Note 12 7 5 2" xfId="0"/>
    <cellStyle name="Note 12 7 5 3" xfId="0"/>
    <cellStyle name="Note 12 7 5 4" xfId="0"/>
    <cellStyle name="Note 12 7 5 5" xfId="0"/>
    <cellStyle name="Note 12 7 6" xfId="0"/>
    <cellStyle name="Note 12 7 6 2" xfId="0"/>
    <cellStyle name="Note 12 7 6 3" xfId="0"/>
    <cellStyle name="Note 12 7 6 4" xfId="0"/>
    <cellStyle name="Note 12 7 7" xfId="0"/>
    <cellStyle name="Note 12 7 7 2" xfId="0"/>
    <cellStyle name="Note 12 7 7 3" xfId="0"/>
    <cellStyle name="Note 12 7 7 4" xfId="0"/>
    <cellStyle name="Note 12 7 7 5" xfId="0"/>
    <cellStyle name="Note 12 7 8" xfId="0"/>
    <cellStyle name="Note 12 7 8 2" xfId="0"/>
    <cellStyle name="Note 12 7 8 3" xfId="0"/>
    <cellStyle name="Note 12 7 9" xfId="0"/>
    <cellStyle name="Note 12 7 9 2" xfId="0"/>
    <cellStyle name="Note 12 7 9 3" xfId="0"/>
    <cellStyle name="Note 12 8" xfId="0"/>
    <cellStyle name="Note 12 8 10" xfId="0"/>
    <cellStyle name="Note 12 8 2" xfId="0"/>
    <cellStyle name="Note 12 8 2 2" xfId="0"/>
    <cellStyle name="Note 12 8 2 3" xfId="0"/>
    <cellStyle name="Note 12 8 2 4" xfId="0"/>
    <cellStyle name="Note 12 8 2 5" xfId="0"/>
    <cellStyle name="Note 12 8 3" xfId="0"/>
    <cellStyle name="Note 12 8 3 2" xfId="0"/>
    <cellStyle name="Note 12 8 3 3" xfId="0"/>
    <cellStyle name="Note 12 8 3 4" xfId="0"/>
    <cellStyle name="Note 12 8 4" xfId="0"/>
    <cellStyle name="Note 12 8 4 2" xfId="0"/>
    <cellStyle name="Note 12 8 4 3" xfId="0"/>
    <cellStyle name="Note 12 8 5" xfId="0"/>
    <cellStyle name="Note 12 8 5 2" xfId="0"/>
    <cellStyle name="Note 12 8 5 3" xfId="0"/>
    <cellStyle name="Note 12 8 6" xfId="0"/>
    <cellStyle name="Note 12 8 6 2" xfId="0"/>
    <cellStyle name="Note 12 8 6 3" xfId="0"/>
    <cellStyle name="Note 12 8 7" xfId="0"/>
    <cellStyle name="Note 12 8 7 2" xfId="0"/>
    <cellStyle name="Note 12 8 7 3" xfId="0"/>
    <cellStyle name="Note 12 8 8" xfId="0"/>
    <cellStyle name="Note 12 8 8 2" xfId="0"/>
    <cellStyle name="Note 12 8 8 3" xfId="0"/>
    <cellStyle name="Note 12 8 9" xfId="0"/>
    <cellStyle name="Note 12 8 9 2" xfId="0"/>
    <cellStyle name="Note 12 9" xfId="0"/>
    <cellStyle name="Note 12 9 2" xfId="0"/>
    <cellStyle name="Note 12 9 2 2" xfId="0"/>
    <cellStyle name="Note 12 9 2 3" xfId="0"/>
    <cellStyle name="Note 12 9 2 4" xfId="0"/>
    <cellStyle name="Note 12 9 3" xfId="0"/>
    <cellStyle name="Note 12 9 3 2" xfId="0"/>
    <cellStyle name="Note 12 9 3 3" xfId="0"/>
    <cellStyle name="Note 12 9 4" xfId="0"/>
    <cellStyle name="Note 12 9 4 2" xfId="0"/>
    <cellStyle name="Note 12 9 4 3" xfId="0"/>
    <cellStyle name="Note 12 9 5" xfId="0"/>
    <cellStyle name="Note 12 9 5 2" xfId="0"/>
    <cellStyle name="Note 12 9 5 3" xfId="0"/>
    <cellStyle name="Note 12 9 6" xfId="0"/>
    <cellStyle name="Note 12 9 7" xfId="0"/>
    <cellStyle name="Note 12 9 8" xfId="0"/>
    <cellStyle name="Note 13" xfId="0"/>
    <cellStyle name="Note 13 10" xfId="0"/>
    <cellStyle name="Note 13 10 2" xfId="0"/>
    <cellStyle name="Note 13 10 3" xfId="0"/>
    <cellStyle name="Note 13 10 4" xfId="0"/>
    <cellStyle name="Note 13 10 5" xfId="0"/>
    <cellStyle name="Note 13 11" xfId="0"/>
    <cellStyle name="Note 13 11 2" xfId="0"/>
    <cellStyle name="Note 13 11 3" xfId="0"/>
    <cellStyle name="Note 13 11 4" xfId="0"/>
    <cellStyle name="Note 13 12" xfId="0"/>
    <cellStyle name="Note 13 12 2" xfId="0"/>
    <cellStyle name="Note 13 12 3" xfId="0"/>
    <cellStyle name="Note 13 12 4" xfId="0"/>
    <cellStyle name="Note 13 13" xfId="0"/>
    <cellStyle name="Note 13 13 2" xfId="0"/>
    <cellStyle name="Note 13 13 3" xfId="0"/>
    <cellStyle name="Note 13 14" xfId="0"/>
    <cellStyle name="Note 13 14 2" xfId="0"/>
    <cellStyle name="Note 13 15" xfId="0"/>
    <cellStyle name="Note 13 15 2" xfId="0"/>
    <cellStyle name="Note 13 16" xfId="0"/>
    <cellStyle name="Note 13 16 2" xfId="0"/>
    <cellStyle name="Note 13 17" xfId="0"/>
    <cellStyle name="Note 13 2" xfId="0"/>
    <cellStyle name="Note 13 2 10" xfId="0"/>
    <cellStyle name="Note 13 2 10 2" xfId="0"/>
    <cellStyle name="Note 13 2 11" xfId="0"/>
    <cellStyle name="Note 13 2 11 2" xfId="0"/>
    <cellStyle name="Note 13 2 12" xfId="0"/>
    <cellStyle name="Note 13 2 12 2" xfId="0"/>
    <cellStyle name="Note 13 2 13" xfId="0"/>
    <cellStyle name="Note 13 2 2" xfId="0"/>
    <cellStyle name="Note 13 2 2 2" xfId="0"/>
    <cellStyle name="Note 13 2 2 2 2" xfId="0"/>
    <cellStyle name="Note 13 2 2 3" xfId="0"/>
    <cellStyle name="Note 13 2 3" xfId="0"/>
    <cellStyle name="Note 13 2 3 10" xfId="0"/>
    <cellStyle name="Note 13 2 3 10 2" xfId="0"/>
    <cellStyle name="Note 13 2 3 11" xfId="0"/>
    <cellStyle name="Note 13 2 3 2" xfId="0"/>
    <cellStyle name="Note 13 2 3 2 2" xfId="0"/>
    <cellStyle name="Note 13 2 3 2 3" xfId="0"/>
    <cellStyle name="Note 13 2 3 2 4" xfId="0"/>
    <cellStyle name="Note 13 2 3 3" xfId="0"/>
    <cellStyle name="Note 13 2 3 3 2" xfId="0"/>
    <cellStyle name="Note 13 2 3 3 3" xfId="0"/>
    <cellStyle name="Note 13 2 3 3 4" xfId="0"/>
    <cellStyle name="Note 13 2 3 3 5" xfId="0"/>
    <cellStyle name="Note 13 2 3 3 6" xfId="0"/>
    <cellStyle name="Note 13 2 3 4" xfId="0"/>
    <cellStyle name="Note 13 2 3 4 2" xfId="0"/>
    <cellStyle name="Note 13 2 3 4 3" xfId="0"/>
    <cellStyle name="Note 13 2 3 4 4" xfId="0"/>
    <cellStyle name="Note 13 2 3 4 5" xfId="0"/>
    <cellStyle name="Note 13 2 3 5" xfId="0"/>
    <cellStyle name="Note 13 2 3 5 2" xfId="0"/>
    <cellStyle name="Note 13 2 3 5 3" xfId="0"/>
    <cellStyle name="Note 13 2 3 5 4" xfId="0"/>
    <cellStyle name="Note 13 2 3 5 5" xfId="0"/>
    <cellStyle name="Note 13 2 3 6" xfId="0"/>
    <cellStyle name="Note 13 2 3 6 2" xfId="0"/>
    <cellStyle name="Note 13 2 3 6 3" xfId="0"/>
    <cellStyle name="Note 13 2 3 6 4" xfId="0"/>
    <cellStyle name="Note 13 2 3 7" xfId="0"/>
    <cellStyle name="Note 13 2 3 7 2" xfId="0"/>
    <cellStyle name="Note 13 2 3 7 3" xfId="0"/>
    <cellStyle name="Note 13 2 3 7 4" xfId="0"/>
    <cellStyle name="Note 13 2 3 7 5" xfId="0"/>
    <cellStyle name="Note 13 2 3 8" xfId="0"/>
    <cellStyle name="Note 13 2 3 8 2" xfId="0"/>
    <cellStyle name="Note 13 2 3 8 3" xfId="0"/>
    <cellStyle name="Note 13 2 3 9" xfId="0"/>
    <cellStyle name="Note 13 2 3 9 2" xfId="0"/>
    <cellStyle name="Note 13 2 3 9 3" xfId="0"/>
    <cellStyle name="Note 13 2 4" xfId="0"/>
    <cellStyle name="Note 13 2 4 10" xfId="0"/>
    <cellStyle name="Note 13 2 4 10 2" xfId="0"/>
    <cellStyle name="Note 13 2 4 11" xfId="0"/>
    <cellStyle name="Note 13 2 4 2" xfId="0"/>
    <cellStyle name="Note 13 2 4 2 2" xfId="0"/>
    <cellStyle name="Note 13 2 4 2 3" xfId="0"/>
    <cellStyle name="Note 13 2 4 2 4" xfId="0"/>
    <cellStyle name="Note 13 2 4 3" xfId="0"/>
    <cellStyle name="Note 13 2 4 3 2" xfId="0"/>
    <cellStyle name="Note 13 2 4 3 3" xfId="0"/>
    <cellStyle name="Note 13 2 4 3 4" xfId="0"/>
    <cellStyle name="Note 13 2 4 4" xfId="0"/>
    <cellStyle name="Note 13 2 4 4 2" xfId="0"/>
    <cellStyle name="Note 13 2 4 4 3" xfId="0"/>
    <cellStyle name="Note 13 2 4 5" xfId="0"/>
    <cellStyle name="Note 13 2 4 5 2" xfId="0"/>
    <cellStyle name="Note 13 2 4 5 3" xfId="0"/>
    <cellStyle name="Note 13 2 4 6" xfId="0"/>
    <cellStyle name="Note 13 2 4 6 2" xfId="0"/>
    <cellStyle name="Note 13 2 4 6 3" xfId="0"/>
    <cellStyle name="Note 13 2 4 7" xfId="0"/>
    <cellStyle name="Note 13 2 4 7 2" xfId="0"/>
    <cellStyle name="Note 13 2 4 7 3" xfId="0"/>
    <cellStyle name="Note 13 2 4 8" xfId="0"/>
    <cellStyle name="Note 13 2 4 8 2" xfId="0"/>
    <cellStyle name="Note 13 2 4 8 3" xfId="0"/>
    <cellStyle name="Note 13 2 4 9" xfId="0"/>
    <cellStyle name="Note 13 2 4 9 2" xfId="0"/>
    <cellStyle name="Note 13 2 4 9 3" xfId="0"/>
    <cellStyle name="Note 13 2 5" xfId="0"/>
    <cellStyle name="Note 13 2 5 2" xfId="0"/>
    <cellStyle name="Note 13 2 5 2 2" xfId="0"/>
    <cellStyle name="Note 13 2 5 2 3" xfId="0"/>
    <cellStyle name="Note 13 2 5 2 4" xfId="0"/>
    <cellStyle name="Note 13 2 5 3" xfId="0"/>
    <cellStyle name="Note 13 2 5 3 2" xfId="0"/>
    <cellStyle name="Note 13 2 5 3 3" xfId="0"/>
    <cellStyle name="Note 13 2 5 4" xfId="0"/>
    <cellStyle name="Note 13 2 5 4 2" xfId="0"/>
    <cellStyle name="Note 13 2 5 4 3" xfId="0"/>
    <cellStyle name="Note 13 2 5 5" xfId="0"/>
    <cellStyle name="Note 13 2 5 5 2" xfId="0"/>
    <cellStyle name="Note 13 2 5 5 3" xfId="0"/>
    <cellStyle name="Note 13 2 5 6" xfId="0"/>
    <cellStyle name="Note 13 2 5 6 2" xfId="0"/>
    <cellStyle name="Note 13 2 5 6 3" xfId="0"/>
    <cellStyle name="Note 13 2 5 7" xfId="0"/>
    <cellStyle name="Note 13 2 5 8" xfId="0"/>
    <cellStyle name="Note 13 2 6" xfId="0"/>
    <cellStyle name="Note 13 2 6 2" xfId="0"/>
    <cellStyle name="Note 13 2 6 3" xfId="0"/>
    <cellStyle name="Note 13 2 6 4" xfId="0"/>
    <cellStyle name="Note 13 2 6 5" xfId="0"/>
    <cellStyle name="Note 13 2 7" xfId="0"/>
    <cellStyle name="Note 13 2 7 2" xfId="0"/>
    <cellStyle name="Note 13 2 7 3" xfId="0"/>
    <cellStyle name="Note 13 2 7 4" xfId="0"/>
    <cellStyle name="Note 13 2 8" xfId="0"/>
    <cellStyle name="Note 13 2 8 2" xfId="0"/>
    <cellStyle name="Note 13 2 8 3" xfId="0"/>
    <cellStyle name="Note 13 2 8 4" xfId="0"/>
    <cellStyle name="Note 13 2 9" xfId="0"/>
    <cellStyle name="Note 13 2 9 2" xfId="0"/>
    <cellStyle name="Note 13 2 9 3" xfId="0"/>
    <cellStyle name="Note 13 3" xfId="0"/>
    <cellStyle name="Note 13 3 10" xfId="0"/>
    <cellStyle name="Note 13 3 10 2" xfId="0"/>
    <cellStyle name="Note 13 3 11" xfId="0"/>
    <cellStyle name="Note 13 3 11 2" xfId="0"/>
    <cellStyle name="Note 13 3 12" xfId="0"/>
    <cellStyle name="Note 13 3 12 2" xfId="0"/>
    <cellStyle name="Note 13 3 13" xfId="0"/>
    <cellStyle name="Note 13 3 2" xfId="0"/>
    <cellStyle name="Note 13 3 2 2" xfId="0"/>
    <cellStyle name="Note 13 3 2 2 2" xfId="0"/>
    <cellStyle name="Note 13 3 2 3" xfId="0"/>
    <cellStyle name="Note 13 3 3" xfId="0"/>
    <cellStyle name="Note 13 3 3 10" xfId="0"/>
    <cellStyle name="Note 13 3 3 10 2" xfId="0"/>
    <cellStyle name="Note 13 3 3 11" xfId="0"/>
    <cellStyle name="Note 13 3 3 2" xfId="0"/>
    <cellStyle name="Note 13 3 3 2 2" xfId="0"/>
    <cellStyle name="Note 13 3 3 2 3" xfId="0"/>
    <cellStyle name="Note 13 3 3 2 4" xfId="0"/>
    <cellStyle name="Note 13 3 3 3" xfId="0"/>
    <cellStyle name="Note 13 3 3 3 2" xfId="0"/>
    <cellStyle name="Note 13 3 3 3 3" xfId="0"/>
    <cellStyle name="Note 13 3 3 3 4" xfId="0"/>
    <cellStyle name="Note 13 3 3 3 5" xfId="0"/>
    <cellStyle name="Note 13 3 3 3 6" xfId="0"/>
    <cellStyle name="Note 13 3 3 4" xfId="0"/>
    <cellStyle name="Note 13 3 3 4 2" xfId="0"/>
    <cellStyle name="Note 13 3 3 4 3" xfId="0"/>
    <cellStyle name="Note 13 3 3 4 4" xfId="0"/>
    <cellStyle name="Note 13 3 3 5" xfId="0"/>
    <cellStyle name="Note 13 3 3 5 2" xfId="0"/>
    <cellStyle name="Note 13 3 3 5 3" xfId="0"/>
    <cellStyle name="Note 13 3 3 5 4" xfId="0"/>
    <cellStyle name="Note 13 3 3 6" xfId="0"/>
    <cellStyle name="Note 13 3 3 6 2" xfId="0"/>
    <cellStyle name="Note 13 3 3 6 3" xfId="0"/>
    <cellStyle name="Note 13 3 3 6 4" xfId="0"/>
    <cellStyle name="Note 13 3 3 7" xfId="0"/>
    <cellStyle name="Note 13 3 3 7 2" xfId="0"/>
    <cellStyle name="Note 13 3 3 7 3" xfId="0"/>
    <cellStyle name="Note 13 3 3 7 4" xfId="0"/>
    <cellStyle name="Note 13 3 3 7 5" xfId="0"/>
    <cellStyle name="Note 13 3 3 8" xfId="0"/>
    <cellStyle name="Note 13 3 3 8 2" xfId="0"/>
    <cellStyle name="Note 13 3 3 8 3" xfId="0"/>
    <cellStyle name="Note 13 3 3 9" xfId="0"/>
    <cellStyle name="Note 13 3 3 9 2" xfId="0"/>
    <cellStyle name="Note 13 3 4" xfId="0"/>
    <cellStyle name="Note 13 3 4 10" xfId="0"/>
    <cellStyle name="Note 13 3 4 2" xfId="0"/>
    <cellStyle name="Note 13 3 4 2 2" xfId="0"/>
    <cellStyle name="Note 13 3 4 2 3" xfId="0"/>
    <cellStyle name="Note 13 3 4 3" xfId="0"/>
    <cellStyle name="Note 13 3 4 3 2" xfId="0"/>
    <cellStyle name="Note 13 3 4 3 3" xfId="0"/>
    <cellStyle name="Note 13 3 4 3 4" xfId="0"/>
    <cellStyle name="Note 13 3 4 4" xfId="0"/>
    <cellStyle name="Note 13 3 4 4 2" xfId="0"/>
    <cellStyle name="Note 13 3 4 4 3" xfId="0"/>
    <cellStyle name="Note 13 3 4 5" xfId="0"/>
    <cellStyle name="Note 13 3 4 5 2" xfId="0"/>
    <cellStyle name="Note 13 3 4 5 3" xfId="0"/>
    <cellStyle name="Note 13 3 4 6" xfId="0"/>
    <cellStyle name="Note 13 3 4 6 2" xfId="0"/>
    <cellStyle name="Note 13 3 4 6 3" xfId="0"/>
    <cellStyle name="Note 13 3 4 7" xfId="0"/>
    <cellStyle name="Note 13 3 4 7 2" xfId="0"/>
    <cellStyle name="Note 13 3 4 7 3" xfId="0"/>
    <cellStyle name="Note 13 3 4 8" xfId="0"/>
    <cellStyle name="Note 13 3 4 9" xfId="0"/>
    <cellStyle name="Note 13 3 5" xfId="0"/>
    <cellStyle name="Note 13 3 5 2" xfId="0"/>
    <cellStyle name="Note 13 3 5 2 2" xfId="0"/>
    <cellStyle name="Note 13 3 5 2 3" xfId="0"/>
    <cellStyle name="Note 13 3 5 2 4" xfId="0"/>
    <cellStyle name="Note 13 3 5 3" xfId="0"/>
    <cellStyle name="Note 13 3 5 3 2" xfId="0"/>
    <cellStyle name="Note 13 3 5 3 3" xfId="0"/>
    <cellStyle name="Note 13 3 5 4" xfId="0"/>
    <cellStyle name="Note 13 3 5 4 2" xfId="0"/>
    <cellStyle name="Note 13 3 5 4 3" xfId="0"/>
    <cellStyle name="Note 13 3 5 5" xfId="0"/>
    <cellStyle name="Note 13 3 5 5 2" xfId="0"/>
    <cellStyle name="Note 13 3 5 5 3" xfId="0"/>
    <cellStyle name="Note 13 3 5 6" xfId="0"/>
    <cellStyle name="Note 13 3 5 6 2" xfId="0"/>
    <cellStyle name="Note 13 3 5 6 3" xfId="0"/>
    <cellStyle name="Note 13 3 5 7" xfId="0"/>
    <cellStyle name="Note 13 3 5 8" xfId="0"/>
    <cellStyle name="Note 13 3 6" xfId="0"/>
    <cellStyle name="Note 13 3 6 2" xfId="0"/>
    <cellStyle name="Note 13 3 6 3" xfId="0"/>
    <cellStyle name="Note 13 3 6 4" xfId="0"/>
    <cellStyle name="Note 13 3 7" xfId="0"/>
    <cellStyle name="Note 13 3 7 2" xfId="0"/>
    <cellStyle name="Note 13 3 7 3" xfId="0"/>
    <cellStyle name="Note 13 3 7 4" xfId="0"/>
    <cellStyle name="Note 13 3 8" xfId="0"/>
    <cellStyle name="Note 13 3 8 2" xfId="0"/>
    <cellStyle name="Note 13 3 8 3" xfId="0"/>
    <cellStyle name="Note 13 3 9" xfId="0"/>
    <cellStyle name="Note 13 3 9 2" xfId="0"/>
    <cellStyle name="Note 13 3 9 3" xfId="0"/>
    <cellStyle name="Note 13 4" xfId="0"/>
    <cellStyle name="Note 13 4 10" xfId="0"/>
    <cellStyle name="Note 13 4 10 2" xfId="0"/>
    <cellStyle name="Note 13 4 11" xfId="0"/>
    <cellStyle name="Note 13 4 11 2" xfId="0"/>
    <cellStyle name="Note 13 4 12" xfId="0"/>
    <cellStyle name="Note 13 4 12 2" xfId="0"/>
    <cellStyle name="Note 13 4 13" xfId="0"/>
    <cellStyle name="Note 13 4 2" xfId="0"/>
    <cellStyle name="Note 13 4 2 2" xfId="0"/>
    <cellStyle name="Note 13 4 2 2 2" xfId="0"/>
    <cellStyle name="Note 13 4 2 3" xfId="0"/>
    <cellStyle name="Note 13 4 3" xfId="0"/>
    <cellStyle name="Note 13 4 3 10" xfId="0"/>
    <cellStyle name="Note 13 4 3 10 2" xfId="0"/>
    <cellStyle name="Note 13 4 3 11" xfId="0"/>
    <cellStyle name="Note 13 4 3 2" xfId="0"/>
    <cellStyle name="Note 13 4 3 2 2" xfId="0"/>
    <cellStyle name="Note 13 4 3 2 3" xfId="0"/>
    <cellStyle name="Note 13 4 3 2 4" xfId="0"/>
    <cellStyle name="Note 13 4 3 3" xfId="0"/>
    <cellStyle name="Note 13 4 3 3 2" xfId="0"/>
    <cellStyle name="Note 13 4 3 3 3" xfId="0"/>
    <cellStyle name="Note 13 4 3 3 4" xfId="0"/>
    <cellStyle name="Note 13 4 3 3 5" xfId="0"/>
    <cellStyle name="Note 13 4 3 3 6" xfId="0"/>
    <cellStyle name="Note 13 4 3 4" xfId="0"/>
    <cellStyle name="Note 13 4 3 4 2" xfId="0"/>
    <cellStyle name="Note 13 4 3 4 3" xfId="0"/>
    <cellStyle name="Note 13 4 3 4 4" xfId="0"/>
    <cellStyle name="Note 13 4 3 5" xfId="0"/>
    <cellStyle name="Note 13 4 3 5 2" xfId="0"/>
    <cellStyle name="Note 13 4 3 5 3" xfId="0"/>
    <cellStyle name="Note 13 4 3 5 4" xfId="0"/>
    <cellStyle name="Note 13 4 3 6" xfId="0"/>
    <cellStyle name="Note 13 4 3 6 2" xfId="0"/>
    <cellStyle name="Note 13 4 3 6 3" xfId="0"/>
    <cellStyle name="Note 13 4 3 6 4" xfId="0"/>
    <cellStyle name="Note 13 4 3 7" xfId="0"/>
    <cellStyle name="Note 13 4 3 7 2" xfId="0"/>
    <cellStyle name="Note 13 4 3 7 3" xfId="0"/>
    <cellStyle name="Note 13 4 3 7 4" xfId="0"/>
    <cellStyle name="Note 13 4 3 7 5" xfId="0"/>
    <cellStyle name="Note 13 4 3 8" xfId="0"/>
    <cellStyle name="Note 13 4 3 8 2" xfId="0"/>
    <cellStyle name="Note 13 4 3 8 3" xfId="0"/>
    <cellStyle name="Note 13 4 3 9" xfId="0"/>
    <cellStyle name="Note 13 4 3 9 2" xfId="0"/>
    <cellStyle name="Note 13 4 4" xfId="0"/>
    <cellStyle name="Note 13 4 4 10" xfId="0"/>
    <cellStyle name="Note 13 4 4 2" xfId="0"/>
    <cellStyle name="Note 13 4 4 2 2" xfId="0"/>
    <cellStyle name="Note 13 4 4 2 3" xfId="0"/>
    <cellStyle name="Note 13 4 4 3" xfId="0"/>
    <cellStyle name="Note 13 4 4 3 2" xfId="0"/>
    <cellStyle name="Note 13 4 4 3 3" xfId="0"/>
    <cellStyle name="Note 13 4 4 3 4" xfId="0"/>
    <cellStyle name="Note 13 4 4 4" xfId="0"/>
    <cellStyle name="Note 13 4 4 4 2" xfId="0"/>
    <cellStyle name="Note 13 4 4 4 3" xfId="0"/>
    <cellStyle name="Note 13 4 4 5" xfId="0"/>
    <cellStyle name="Note 13 4 4 5 2" xfId="0"/>
    <cellStyle name="Note 13 4 4 5 3" xfId="0"/>
    <cellStyle name="Note 13 4 4 6" xfId="0"/>
    <cellStyle name="Note 13 4 4 6 2" xfId="0"/>
    <cellStyle name="Note 13 4 4 6 3" xfId="0"/>
    <cellStyle name="Note 13 4 4 7" xfId="0"/>
    <cellStyle name="Note 13 4 4 7 2" xfId="0"/>
    <cellStyle name="Note 13 4 4 7 3" xfId="0"/>
    <cellStyle name="Note 13 4 4 8" xfId="0"/>
    <cellStyle name="Note 13 4 4 9" xfId="0"/>
    <cellStyle name="Note 13 4 5" xfId="0"/>
    <cellStyle name="Note 13 4 5 2" xfId="0"/>
    <cellStyle name="Note 13 4 5 2 2" xfId="0"/>
    <cellStyle name="Note 13 4 5 2 3" xfId="0"/>
    <cellStyle name="Note 13 4 5 2 4" xfId="0"/>
    <cellStyle name="Note 13 4 5 3" xfId="0"/>
    <cellStyle name="Note 13 4 5 3 2" xfId="0"/>
    <cellStyle name="Note 13 4 5 3 3" xfId="0"/>
    <cellStyle name="Note 13 4 5 4" xfId="0"/>
    <cellStyle name="Note 13 4 5 4 2" xfId="0"/>
    <cellStyle name="Note 13 4 5 4 3" xfId="0"/>
    <cellStyle name="Note 13 4 5 5" xfId="0"/>
    <cellStyle name="Note 13 4 5 5 2" xfId="0"/>
    <cellStyle name="Note 13 4 5 5 3" xfId="0"/>
    <cellStyle name="Note 13 4 5 6" xfId="0"/>
    <cellStyle name="Note 13 4 5 6 2" xfId="0"/>
    <cellStyle name="Note 13 4 5 6 3" xfId="0"/>
    <cellStyle name="Note 13 4 5 7" xfId="0"/>
    <cellStyle name="Note 13 4 5 8" xfId="0"/>
    <cellStyle name="Note 13 4 6" xfId="0"/>
    <cellStyle name="Note 13 4 6 2" xfId="0"/>
    <cellStyle name="Note 13 4 6 3" xfId="0"/>
    <cellStyle name="Note 13 4 6 4" xfId="0"/>
    <cellStyle name="Note 13 4 7" xfId="0"/>
    <cellStyle name="Note 13 4 7 2" xfId="0"/>
    <cellStyle name="Note 13 4 7 3" xfId="0"/>
    <cellStyle name="Note 13 4 7 4" xfId="0"/>
    <cellStyle name="Note 13 4 8" xfId="0"/>
    <cellStyle name="Note 13 4 8 2" xfId="0"/>
    <cellStyle name="Note 13 4 8 3" xfId="0"/>
    <cellStyle name="Note 13 4 9" xfId="0"/>
    <cellStyle name="Note 13 4 9 2" xfId="0"/>
    <cellStyle name="Note 13 4 9 3" xfId="0"/>
    <cellStyle name="Note 13 5" xfId="0"/>
    <cellStyle name="Note 13 5 2" xfId="0"/>
    <cellStyle name="Note 13 5 2 2" xfId="0"/>
    <cellStyle name="Note 13 5 3" xfId="0"/>
    <cellStyle name="Note 13 5 3 2" xfId="0"/>
    <cellStyle name="Note 13 5 4" xfId="0"/>
    <cellStyle name="Note 13 5 4 2" xfId="0"/>
    <cellStyle name="Note 13 5 4 3" xfId="0"/>
    <cellStyle name="Note 13 5 5" xfId="0"/>
    <cellStyle name="Note 13 5 5 2" xfId="0"/>
    <cellStyle name="Note 13 5 5 3" xfId="0"/>
    <cellStyle name="Note 13 5 6" xfId="0"/>
    <cellStyle name="Note 13 5 6 2" xfId="0"/>
    <cellStyle name="Note 13 5 6 3" xfId="0"/>
    <cellStyle name="Note 13 5 7" xfId="0"/>
    <cellStyle name="Note 13 5 7 2" xfId="0"/>
    <cellStyle name="Note 13 5 7 3" xfId="0"/>
    <cellStyle name="Note 13 5 8" xfId="0"/>
    <cellStyle name="Note 13 5 8 2" xfId="0"/>
    <cellStyle name="Note 13 5 8 3" xfId="0"/>
    <cellStyle name="Note 13 5 9" xfId="0"/>
    <cellStyle name="Note 13 6" xfId="0"/>
    <cellStyle name="Note 13 6 10" xfId="0"/>
    <cellStyle name="Note 13 6 10 2" xfId="0"/>
    <cellStyle name="Note 13 6 10 3" xfId="0"/>
    <cellStyle name="Note 13 6 11" xfId="0"/>
    <cellStyle name="Note 13 6 11 2" xfId="0"/>
    <cellStyle name="Note 13 6 12" xfId="0"/>
    <cellStyle name="Note 13 6 12 2" xfId="0"/>
    <cellStyle name="Note 13 6 13" xfId="0"/>
    <cellStyle name="Note 13 6 13 2" xfId="0"/>
    <cellStyle name="Note 13 6 14" xfId="0"/>
    <cellStyle name="Note 13 6 2" xfId="0"/>
    <cellStyle name="Note 13 6 2 10" xfId="0"/>
    <cellStyle name="Note 13 6 2 2" xfId="0"/>
    <cellStyle name="Note 13 6 2 2 2" xfId="0"/>
    <cellStyle name="Note 13 6 2 2 3" xfId="0"/>
    <cellStyle name="Note 13 6 2 2 4" xfId="0"/>
    <cellStyle name="Note 13 6 2 2 5" xfId="0"/>
    <cellStyle name="Note 13 6 2 3" xfId="0"/>
    <cellStyle name="Note 13 6 2 3 2" xfId="0"/>
    <cellStyle name="Note 13 6 2 3 3" xfId="0"/>
    <cellStyle name="Note 13 6 2 3 4" xfId="0"/>
    <cellStyle name="Note 13 6 2 4" xfId="0"/>
    <cellStyle name="Note 13 6 2 4 2" xfId="0"/>
    <cellStyle name="Note 13 6 2 4 3" xfId="0"/>
    <cellStyle name="Note 13 6 2 5" xfId="0"/>
    <cellStyle name="Note 13 6 2 5 2" xfId="0"/>
    <cellStyle name="Note 13 6 2 5 3" xfId="0"/>
    <cellStyle name="Note 13 6 2 6" xfId="0"/>
    <cellStyle name="Note 13 6 2 6 2" xfId="0"/>
    <cellStyle name="Note 13 6 2 6 3" xfId="0"/>
    <cellStyle name="Note 13 6 2 7" xfId="0"/>
    <cellStyle name="Note 13 6 2 7 2" xfId="0"/>
    <cellStyle name="Note 13 6 2 7 3" xfId="0"/>
    <cellStyle name="Note 13 6 2 8" xfId="0"/>
    <cellStyle name="Note 13 6 2 8 2" xfId="0"/>
    <cellStyle name="Note 13 6 2 9" xfId="0"/>
    <cellStyle name="Note 13 6 2 9 2" xfId="0"/>
    <cellStyle name="Note 13 6 3" xfId="0"/>
    <cellStyle name="Note 13 6 3 2" xfId="0"/>
    <cellStyle name="Note 13 6 3 2 2" xfId="0"/>
    <cellStyle name="Note 13 6 3 3" xfId="0"/>
    <cellStyle name="Note 13 6 3 3 2" xfId="0"/>
    <cellStyle name="Note 13 6 3 3 3" xfId="0"/>
    <cellStyle name="Note 13 6 3 4" xfId="0"/>
    <cellStyle name="Note 13 6 3 5" xfId="0"/>
    <cellStyle name="Note 13 6 3 6" xfId="0"/>
    <cellStyle name="Note 13 6 3 7" xfId="0"/>
    <cellStyle name="Note 13 6 3 7 2" xfId="0"/>
    <cellStyle name="Note 13 6 3 8" xfId="0"/>
    <cellStyle name="Note 13 6 3 9" xfId="0"/>
    <cellStyle name="Note 13 6 4" xfId="0"/>
    <cellStyle name="Note 13 6 4 2" xfId="0"/>
    <cellStyle name="Note 13 6 4 2 2" xfId="0"/>
    <cellStyle name="Note 13 6 4 2 3" xfId="0"/>
    <cellStyle name="Note 13 6 4 2 4" xfId="0"/>
    <cellStyle name="Note 13 6 4 3" xfId="0"/>
    <cellStyle name="Note 13 6 4 3 2" xfId="0"/>
    <cellStyle name="Note 13 6 4 3 3" xfId="0"/>
    <cellStyle name="Note 13 6 4 4" xfId="0"/>
    <cellStyle name="Note 13 6 4 4 2" xfId="0"/>
    <cellStyle name="Note 13 6 4 4 3" xfId="0"/>
    <cellStyle name="Note 13 6 4 5" xfId="0"/>
    <cellStyle name="Note 13 6 4 5 2" xfId="0"/>
    <cellStyle name="Note 13 6 4 5 3" xfId="0"/>
    <cellStyle name="Note 13 6 4 6" xfId="0"/>
    <cellStyle name="Note 13 6 4 7" xfId="0"/>
    <cellStyle name="Note 13 6 4 8" xfId="0"/>
    <cellStyle name="Note 13 6 4 9" xfId="0"/>
    <cellStyle name="Note 13 6 5" xfId="0"/>
    <cellStyle name="Note 13 6 5 2" xfId="0"/>
    <cellStyle name="Note 13 6 5 3" xfId="0"/>
    <cellStyle name="Note 13 6 5 4" xfId="0"/>
    <cellStyle name="Note 13 6 6" xfId="0"/>
    <cellStyle name="Note 13 6 6 2" xfId="0"/>
    <cellStyle name="Note 13 6 6 3" xfId="0"/>
    <cellStyle name="Note 13 6 6 4" xfId="0"/>
    <cellStyle name="Note 13 6 7" xfId="0"/>
    <cellStyle name="Note 13 6 7 2" xfId="0"/>
    <cellStyle name="Note 13 6 7 3" xfId="0"/>
    <cellStyle name="Note 13 6 8" xfId="0"/>
    <cellStyle name="Note 13 6 8 2" xfId="0"/>
    <cellStyle name="Note 13 6 8 3" xfId="0"/>
    <cellStyle name="Note 13 6 9" xfId="0"/>
    <cellStyle name="Note 13 6 9 2" xfId="0"/>
    <cellStyle name="Note 13 6 9 3" xfId="0"/>
    <cellStyle name="Note 13 7" xfId="0"/>
    <cellStyle name="Note 13 7 10" xfId="0"/>
    <cellStyle name="Note 13 7 10 2" xfId="0"/>
    <cellStyle name="Note 13 7 11" xfId="0"/>
    <cellStyle name="Note 13 7 2" xfId="0"/>
    <cellStyle name="Note 13 7 2 2" xfId="0"/>
    <cellStyle name="Note 13 7 2 3" xfId="0"/>
    <cellStyle name="Note 13 7 2 4" xfId="0"/>
    <cellStyle name="Note 13 7 3" xfId="0"/>
    <cellStyle name="Note 13 7 3 2" xfId="0"/>
    <cellStyle name="Note 13 7 3 3" xfId="0"/>
    <cellStyle name="Note 13 7 3 4" xfId="0"/>
    <cellStyle name="Note 13 7 3 5" xfId="0"/>
    <cellStyle name="Note 13 7 3 6" xfId="0"/>
    <cellStyle name="Note 13 7 4" xfId="0"/>
    <cellStyle name="Note 13 7 4 2" xfId="0"/>
    <cellStyle name="Note 13 7 4 3" xfId="0"/>
    <cellStyle name="Note 13 7 4 4" xfId="0"/>
    <cellStyle name="Note 13 7 4 5" xfId="0"/>
    <cellStyle name="Note 13 7 5" xfId="0"/>
    <cellStyle name="Note 13 7 5 2" xfId="0"/>
    <cellStyle name="Note 13 7 5 3" xfId="0"/>
    <cellStyle name="Note 13 7 5 4" xfId="0"/>
    <cellStyle name="Note 13 7 5 5" xfId="0"/>
    <cellStyle name="Note 13 7 6" xfId="0"/>
    <cellStyle name="Note 13 7 6 2" xfId="0"/>
    <cellStyle name="Note 13 7 6 3" xfId="0"/>
    <cellStyle name="Note 13 7 6 4" xfId="0"/>
    <cellStyle name="Note 13 7 7" xfId="0"/>
    <cellStyle name="Note 13 7 7 2" xfId="0"/>
    <cellStyle name="Note 13 7 7 3" xfId="0"/>
    <cellStyle name="Note 13 7 7 4" xfId="0"/>
    <cellStyle name="Note 13 7 7 5" xfId="0"/>
    <cellStyle name="Note 13 7 8" xfId="0"/>
    <cellStyle name="Note 13 7 8 2" xfId="0"/>
    <cellStyle name="Note 13 7 8 3" xfId="0"/>
    <cellStyle name="Note 13 7 9" xfId="0"/>
    <cellStyle name="Note 13 7 9 2" xfId="0"/>
    <cellStyle name="Note 13 7 9 3" xfId="0"/>
    <cellStyle name="Note 13 8" xfId="0"/>
    <cellStyle name="Note 13 8 10" xfId="0"/>
    <cellStyle name="Note 13 8 2" xfId="0"/>
    <cellStyle name="Note 13 8 2 2" xfId="0"/>
    <cellStyle name="Note 13 8 2 3" xfId="0"/>
    <cellStyle name="Note 13 8 2 4" xfId="0"/>
    <cellStyle name="Note 13 8 2 5" xfId="0"/>
    <cellStyle name="Note 13 8 3" xfId="0"/>
    <cellStyle name="Note 13 8 3 2" xfId="0"/>
    <cellStyle name="Note 13 8 3 3" xfId="0"/>
    <cellStyle name="Note 13 8 3 4" xfId="0"/>
    <cellStyle name="Note 13 8 4" xfId="0"/>
    <cellStyle name="Note 13 8 4 2" xfId="0"/>
    <cellStyle name="Note 13 8 4 3" xfId="0"/>
    <cellStyle name="Note 13 8 5" xfId="0"/>
    <cellStyle name="Note 13 8 5 2" xfId="0"/>
    <cellStyle name="Note 13 8 5 3" xfId="0"/>
    <cellStyle name="Note 13 8 6" xfId="0"/>
    <cellStyle name="Note 13 8 6 2" xfId="0"/>
    <cellStyle name="Note 13 8 6 3" xfId="0"/>
    <cellStyle name="Note 13 8 7" xfId="0"/>
    <cellStyle name="Note 13 8 7 2" xfId="0"/>
    <cellStyle name="Note 13 8 7 3" xfId="0"/>
    <cellStyle name="Note 13 8 8" xfId="0"/>
    <cellStyle name="Note 13 8 8 2" xfId="0"/>
    <cellStyle name="Note 13 8 8 3" xfId="0"/>
    <cellStyle name="Note 13 8 9" xfId="0"/>
    <cellStyle name="Note 13 8 9 2" xfId="0"/>
    <cellStyle name="Note 13 9" xfId="0"/>
    <cellStyle name="Note 13 9 2" xfId="0"/>
    <cellStyle name="Note 13 9 2 2" xfId="0"/>
    <cellStyle name="Note 13 9 2 3" xfId="0"/>
    <cellStyle name="Note 13 9 2 4" xfId="0"/>
    <cellStyle name="Note 13 9 3" xfId="0"/>
    <cellStyle name="Note 13 9 3 2" xfId="0"/>
    <cellStyle name="Note 13 9 3 3" xfId="0"/>
    <cellStyle name="Note 13 9 4" xfId="0"/>
    <cellStyle name="Note 13 9 4 2" xfId="0"/>
    <cellStyle name="Note 13 9 4 3" xfId="0"/>
    <cellStyle name="Note 13 9 5" xfId="0"/>
    <cellStyle name="Note 13 9 5 2" xfId="0"/>
    <cellStyle name="Note 13 9 5 3" xfId="0"/>
    <cellStyle name="Note 13 9 6" xfId="0"/>
    <cellStyle name="Note 13 9 7" xfId="0"/>
    <cellStyle name="Note 13 9 8" xfId="0"/>
    <cellStyle name="Note 14" xfId="0"/>
    <cellStyle name="Note 14 10" xfId="0"/>
    <cellStyle name="Note 14 10 2" xfId="0"/>
    <cellStyle name="Note 14 10 3" xfId="0"/>
    <cellStyle name="Note 14 10 4" xfId="0"/>
    <cellStyle name="Note 14 10 5" xfId="0"/>
    <cellStyle name="Note 14 11" xfId="0"/>
    <cellStyle name="Note 14 11 2" xfId="0"/>
    <cellStyle name="Note 14 11 3" xfId="0"/>
    <cellStyle name="Note 14 11 4" xfId="0"/>
    <cellStyle name="Note 14 12" xfId="0"/>
    <cellStyle name="Note 14 12 2" xfId="0"/>
    <cellStyle name="Note 14 12 3" xfId="0"/>
    <cellStyle name="Note 14 12 4" xfId="0"/>
    <cellStyle name="Note 14 13" xfId="0"/>
    <cellStyle name="Note 14 13 2" xfId="0"/>
    <cellStyle name="Note 14 13 3" xfId="0"/>
    <cellStyle name="Note 14 14" xfId="0"/>
    <cellStyle name="Note 14 14 2" xfId="0"/>
    <cellStyle name="Note 14 15" xfId="0"/>
    <cellStyle name="Note 14 15 2" xfId="0"/>
    <cellStyle name="Note 14 16" xfId="0"/>
    <cellStyle name="Note 14 16 2" xfId="0"/>
    <cellStyle name="Note 14 17" xfId="0"/>
    <cellStyle name="Note 14 2" xfId="0"/>
    <cellStyle name="Note 14 2 10" xfId="0"/>
    <cellStyle name="Note 14 2 10 2" xfId="0"/>
    <cellStyle name="Note 14 2 11" xfId="0"/>
    <cellStyle name="Note 14 2 11 2" xfId="0"/>
    <cellStyle name="Note 14 2 12" xfId="0"/>
    <cellStyle name="Note 14 2 12 2" xfId="0"/>
    <cellStyle name="Note 14 2 13" xfId="0"/>
    <cellStyle name="Note 14 2 2" xfId="0"/>
    <cellStyle name="Note 14 2 2 2" xfId="0"/>
    <cellStyle name="Note 14 2 2 2 2" xfId="0"/>
    <cellStyle name="Note 14 2 2 3" xfId="0"/>
    <cellStyle name="Note 14 2 3" xfId="0"/>
    <cellStyle name="Note 14 2 3 10" xfId="0"/>
    <cellStyle name="Note 14 2 3 10 2" xfId="0"/>
    <cellStyle name="Note 14 2 3 11" xfId="0"/>
    <cellStyle name="Note 14 2 3 2" xfId="0"/>
    <cellStyle name="Note 14 2 3 2 2" xfId="0"/>
    <cellStyle name="Note 14 2 3 2 3" xfId="0"/>
    <cellStyle name="Note 14 2 3 2 4" xfId="0"/>
    <cellStyle name="Note 14 2 3 3" xfId="0"/>
    <cellStyle name="Note 14 2 3 3 2" xfId="0"/>
    <cellStyle name="Note 14 2 3 3 3" xfId="0"/>
    <cellStyle name="Note 14 2 3 3 4" xfId="0"/>
    <cellStyle name="Note 14 2 3 3 5" xfId="0"/>
    <cellStyle name="Note 14 2 3 3 6" xfId="0"/>
    <cellStyle name="Note 14 2 3 4" xfId="0"/>
    <cellStyle name="Note 14 2 3 4 2" xfId="0"/>
    <cellStyle name="Note 14 2 3 4 3" xfId="0"/>
    <cellStyle name="Note 14 2 3 4 4" xfId="0"/>
    <cellStyle name="Note 14 2 3 4 5" xfId="0"/>
    <cellStyle name="Note 14 2 3 5" xfId="0"/>
    <cellStyle name="Note 14 2 3 5 2" xfId="0"/>
    <cellStyle name="Note 14 2 3 5 3" xfId="0"/>
    <cellStyle name="Note 14 2 3 5 4" xfId="0"/>
    <cellStyle name="Note 14 2 3 5 5" xfId="0"/>
    <cellStyle name="Note 14 2 3 6" xfId="0"/>
    <cellStyle name="Note 14 2 3 6 2" xfId="0"/>
    <cellStyle name="Note 14 2 3 6 3" xfId="0"/>
    <cellStyle name="Note 14 2 3 6 4" xfId="0"/>
    <cellStyle name="Note 14 2 3 7" xfId="0"/>
    <cellStyle name="Note 14 2 3 7 2" xfId="0"/>
    <cellStyle name="Note 14 2 3 7 3" xfId="0"/>
    <cellStyle name="Note 14 2 3 7 4" xfId="0"/>
    <cellStyle name="Note 14 2 3 7 5" xfId="0"/>
    <cellStyle name="Note 14 2 3 8" xfId="0"/>
    <cellStyle name="Note 14 2 3 8 2" xfId="0"/>
    <cellStyle name="Note 14 2 3 8 3" xfId="0"/>
    <cellStyle name="Note 14 2 3 9" xfId="0"/>
    <cellStyle name="Note 14 2 3 9 2" xfId="0"/>
    <cellStyle name="Note 14 2 3 9 3" xfId="0"/>
    <cellStyle name="Note 14 2 4" xfId="0"/>
    <cellStyle name="Note 14 2 4 10" xfId="0"/>
    <cellStyle name="Note 14 2 4 10 2" xfId="0"/>
    <cellStyle name="Note 14 2 4 11" xfId="0"/>
    <cellStyle name="Note 14 2 4 2" xfId="0"/>
    <cellStyle name="Note 14 2 4 2 2" xfId="0"/>
    <cellStyle name="Note 14 2 4 2 3" xfId="0"/>
    <cellStyle name="Note 14 2 4 2 4" xfId="0"/>
    <cellStyle name="Note 14 2 4 3" xfId="0"/>
    <cellStyle name="Note 14 2 4 3 2" xfId="0"/>
    <cellStyle name="Note 14 2 4 3 3" xfId="0"/>
    <cellStyle name="Note 14 2 4 3 4" xfId="0"/>
    <cellStyle name="Note 14 2 4 4" xfId="0"/>
    <cellStyle name="Note 14 2 4 4 2" xfId="0"/>
    <cellStyle name="Note 14 2 4 4 3" xfId="0"/>
    <cellStyle name="Note 14 2 4 5" xfId="0"/>
    <cellStyle name="Note 14 2 4 5 2" xfId="0"/>
    <cellStyle name="Note 14 2 4 5 3" xfId="0"/>
    <cellStyle name="Note 14 2 4 6" xfId="0"/>
    <cellStyle name="Note 14 2 4 6 2" xfId="0"/>
    <cellStyle name="Note 14 2 4 6 3" xfId="0"/>
    <cellStyle name="Note 14 2 4 7" xfId="0"/>
    <cellStyle name="Note 14 2 4 7 2" xfId="0"/>
    <cellStyle name="Note 14 2 4 7 3" xfId="0"/>
    <cellStyle name="Note 14 2 4 8" xfId="0"/>
    <cellStyle name="Note 14 2 4 8 2" xfId="0"/>
    <cellStyle name="Note 14 2 4 8 3" xfId="0"/>
    <cellStyle name="Note 14 2 4 9" xfId="0"/>
    <cellStyle name="Note 14 2 4 9 2" xfId="0"/>
    <cellStyle name="Note 14 2 4 9 3" xfId="0"/>
    <cellStyle name="Note 14 2 5" xfId="0"/>
    <cellStyle name="Note 14 2 5 2" xfId="0"/>
    <cellStyle name="Note 14 2 5 2 2" xfId="0"/>
    <cellStyle name="Note 14 2 5 2 3" xfId="0"/>
    <cellStyle name="Note 14 2 5 2 4" xfId="0"/>
    <cellStyle name="Note 14 2 5 3" xfId="0"/>
    <cellStyle name="Note 14 2 5 3 2" xfId="0"/>
    <cellStyle name="Note 14 2 5 3 3" xfId="0"/>
    <cellStyle name="Note 14 2 5 4" xfId="0"/>
    <cellStyle name="Note 14 2 5 4 2" xfId="0"/>
    <cellStyle name="Note 14 2 5 4 3" xfId="0"/>
    <cellStyle name="Note 14 2 5 5" xfId="0"/>
    <cellStyle name="Note 14 2 5 5 2" xfId="0"/>
    <cellStyle name="Note 14 2 5 5 3" xfId="0"/>
    <cellStyle name="Note 14 2 5 6" xfId="0"/>
    <cellStyle name="Note 14 2 5 6 2" xfId="0"/>
    <cellStyle name="Note 14 2 5 6 3" xfId="0"/>
    <cellStyle name="Note 14 2 5 7" xfId="0"/>
    <cellStyle name="Note 14 2 5 8" xfId="0"/>
    <cellStyle name="Note 14 2 6" xfId="0"/>
    <cellStyle name="Note 14 2 6 2" xfId="0"/>
    <cellStyle name="Note 14 2 6 3" xfId="0"/>
    <cellStyle name="Note 14 2 6 4" xfId="0"/>
    <cellStyle name="Note 14 2 6 5" xfId="0"/>
    <cellStyle name="Note 14 2 7" xfId="0"/>
    <cellStyle name="Note 14 2 7 2" xfId="0"/>
    <cellStyle name="Note 14 2 7 3" xfId="0"/>
    <cellStyle name="Note 14 2 7 4" xfId="0"/>
    <cellStyle name="Note 14 2 8" xfId="0"/>
    <cellStyle name="Note 14 2 8 2" xfId="0"/>
    <cellStyle name="Note 14 2 8 3" xfId="0"/>
    <cellStyle name="Note 14 2 8 4" xfId="0"/>
    <cellStyle name="Note 14 2 9" xfId="0"/>
    <cellStyle name="Note 14 2 9 2" xfId="0"/>
    <cellStyle name="Note 14 2 9 3" xfId="0"/>
    <cellStyle name="Note 14 3" xfId="0"/>
    <cellStyle name="Note 14 3 10" xfId="0"/>
    <cellStyle name="Note 14 3 10 2" xfId="0"/>
    <cellStyle name="Note 14 3 11" xfId="0"/>
    <cellStyle name="Note 14 3 11 2" xfId="0"/>
    <cellStyle name="Note 14 3 12" xfId="0"/>
    <cellStyle name="Note 14 3 12 2" xfId="0"/>
    <cellStyle name="Note 14 3 13" xfId="0"/>
    <cellStyle name="Note 14 3 2" xfId="0"/>
    <cellStyle name="Note 14 3 2 2" xfId="0"/>
    <cellStyle name="Note 14 3 2 2 2" xfId="0"/>
    <cellStyle name="Note 14 3 2 3" xfId="0"/>
    <cellStyle name="Note 14 3 3" xfId="0"/>
    <cellStyle name="Note 14 3 3 10" xfId="0"/>
    <cellStyle name="Note 14 3 3 10 2" xfId="0"/>
    <cellStyle name="Note 14 3 3 11" xfId="0"/>
    <cellStyle name="Note 14 3 3 2" xfId="0"/>
    <cellStyle name="Note 14 3 3 2 2" xfId="0"/>
    <cellStyle name="Note 14 3 3 2 3" xfId="0"/>
    <cellStyle name="Note 14 3 3 2 4" xfId="0"/>
    <cellStyle name="Note 14 3 3 3" xfId="0"/>
    <cellStyle name="Note 14 3 3 3 2" xfId="0"/>
    <cellStyle name="Note 14 3 3 3 3" xfId="0"/>
    <cellStyle name="Note 14 3 3 3 4" xfId="0"/>
    <cellStyle name="Note 14 3 3 3 5" xfId="0"/>
    <cellStyle name="Note 14 3 3 3 6" xfId="0"/>
    <cellStyle name="Note 14 3 3 4" xfId="0"/>
    <cellStyle name="Note 14 3 3 4 2" xfId="0"/>
    <cellStyle name="Note 14 3 3 4 3" xfId="0"/>
    <cellStyle name="Note 14 3 3 4 4" xfId="0"/>
    <cellStyle name="Note 14 3 3 5" xfId="0"/>
    <cellStyle name="Note 14 3 3 5 2" xfId="0"/>
    <cellStyle name="Note 14 3 3 5 3" xfId="0"/>
    <cellStyle name="Note 14 3 3 5 4" xfId="0"/>
    <cellStyle name="Note 14 3 3 6" xfId="0"/>
    <cellStyle name="Note 14 3 3 6 2" xfId="0"/>
    <cellStyle name="Note 14 3 3 6 3" xfId="0"/>
    <cellStyle name="Note 14 3 3 6 4" xfId="0"/>
    <cellStyle name="Note 14 3 3 7" xfId="0"/>
    <cellStyle name="Note 14 3 3 7 2" xfId="0"/>
    <cellStyle name="Note 14 3 3 7 3" xfId="0"/>
    <cellStyle name="Note 14 3 3 7 4" xfId="0"/>
    <cellStyle name="Note 14 3 3 7 5" xfId="0"/>
    <cellStyle name="Note 14 3 3 8" xfId="0"/>
    <cellStyle name="Note 14 3 3 8 2" xfId="0"/>
    <cellStyle name="Note 14 3 3 8 3" xfId="0"/>
    <cellStyle name="Note 14 3 3 9" xfId="0"/>
    <cellStyle name="Note 14 3 3 9 2" xfId="0"/>
    <cellStyle name="Note 14 3 4" xfId="0"/>
    <cellStyle name="Note 14 3 4 10" xfId="0"/>
    <cellStyle name="Note 14 3 4 2" xfId="0"/>
    <cellStyle name="Note 14 3 4 2 2" xfId="0"/>
    <cellStyle name="Note 14 3 4 2 3" xfId="0"/>
    <cellStyle name="Note 14 3 4 3" xfId="0"/>
    <cellStyle name="Note 14 3 4 3 2" xfId="0"/>
    <cellStyle name="Note 14 3 4 3 3" xfId="0"/>
    <cellStyle name="Note 14 3 4 3 4" xfId="0"/>
    <cellStyle name="Note 14 3 4 4" xfId="0"/>
    <cellStyle name="Note 14 3 4 4 2" xfId="0"/>
    <cellStyle name="Note 14 3 4 4 3" xfId="0"/>
    <cellStyle name="Note 14 3 4 5" xfId="0"/>
    <cellStyle name="Note 14 3 4 5 2" xfId="0"/>
    <cellStyle name="Note 14 3 4 5 3" xfId="0"/>
    <cellStyle name="Note 14 3 4 6" xfId="0"/>
    <cellStyle name="Note 14 3 4 6 2" xfId="0"/>
    <cellStyle name="Note 14 3 4 6 3" xfId="0"/>
    <cellStyle name="Note 14 3 4 7" xfId="0"/>
    <cellStyle name="Note 14 3 4 7 2" xfId="0"/>
    <cellStyle name="Note 14 3 4 7 3" xfId="0"/>
    <cellStyle name="Note 14 3 4 8" xfId="0"/>
    <cellStyle name="Note 14 3 4 9" xfId="0"/>
    <cellStyle name="Note 14 3 5" xfId="0"/>
    <cellStyle name="Note 14 3 5 2" xfId="0"/>
    <cellStyle name="Note 14 3 5 2 2" xfId="0"/>
    <cellStyle name="Note 14 3 5 2 3" xfId="0"/>
    <cellStyle name="Note 14 3 5 2 4" xfId="0"/>
    <cellStyle name="Note 14 3 5 3" xfId="0"/>
    <cellStyle name="Note 14 3 5 3 2" xfId="0"/>
    <cellStyle name="Note 14 3 5 3 3" xfId="0"/>
    <cellStyle name="Note 14 3 5 4" xfId="0"/>
    <cellStyle name="Note 14 3 5 4 2" xfId="0"/>
    <cellStyle name="Note 14 3 5 4 3" xfId="0"/>
    <cellStyle name="Note 14 3 5 5" xfId="0"/>
    <cellStyle name="Note 14 3 5 5 2" xfId="0"/>
    <cellStyle name="Note 14 3 5 5 3" xfId="0"/>
    <cellStyle name="Note 14 3 5 6" xfId="0"/>
    <cellStyle name="Note 14 3 5 6 2" xfId="0"/>
    <cellStyle name="Note 14 3 5 6 3" xfId="0"/>
    <cellStyle name="Note 14 3 5 7" xfId="0"/>
    <cellStyle name="Note 14 3 5 8" xfId="0"/>
    <cellStyle name="Note 14 3 6" xfId="0"/>
    <cellStyle name="Note 14 3 6 2" xfId="0"/>
    <cellStyle name="Note 14 3 6 3" xfId="0"/>
    <cellStyle name="Note 14 3 6 4" xfId="0"/>
    <cellStyle name="Note 14 3 7" xfId="0"/>
    <cellStyle name="Note 14 3 7 2" xfId="0"/>
    <cellStyle name="Note 14 3 7 3" xfId="0"/>
    <cellStyle name="Note 14 3 7 4" xfId="0"/>
    <cellStyle name="Note 14 3 8" xfId="0"/>
    <cellStyle name="Note 14 3 8 2" xfId="0"/>
    <cellStyle name="Note 14 3 8 3" xfId="0"/>
    <cellStyle name="Note 14 3 9" xfId="0"/>
    <cellStyle name="Note 14 3 9 2" xfId="0"/>
    <cellStyle name="Note 14 3 9 3" xfId="0"/>
    <cellStyle name="Note 14 4" xfId="0"/>
    <cellStyle name="Note 14 4 10" xfId="0"/>
    <cellStyle name="Note 14 4 10 2" xfId="0"/>
    <cellStyle name="Note 14 4 11" xfId="0"/>
    <cellStyle name="Note 14 4 11 2" xfId="0"/>
    <cellStyle name="Note 14 4 12" xfId="0"/>
    <cellStyle name="Note 14 4 12 2" xfId="0"/>
    <cellStyle name="Note 14 4 13" xfId="0"/>
    <cellStyle name="Note 14 4 2" xfId="0"/>
    <cellStyle name="Note 14 4 2 2" xfId="0"/>
    <cellStyle name="Note 14 4 2 2 2" xfId="0"/>
    <cellStyle name="Note 14 4 2 3" xfId="0"/>
    <cellStyle name="Note 14 4 3" xfId="0"/>
    <cellStyle name="Note 14 4 3 10" xfId="0"/>
    <cellStyle name="Note 14 4 3 10 2" xfId="0"/>
    <cellStyle name="Note 14 4 3 11" xfId="0"/>
    <cellStyle name="Note 14 4 3 2" xfId="0"/>
    <cellStyle name="Note 14 4 3 2 2" xfId="0"/>
    <cellStyle name="Note 14 4 3 2 3" xfId="0"/>
    <cellStyle name="Note 14 4 3 2 4" xfId="0"/>
    <cellStyle name="Note 14 4 3 3" xfId="0"/>
    <cellStyle name="Note 14 4 3 3 2" xfId="0"/>
    <cellStyle name="Note 14 4 3 3 3" xfId="0"/>
    <cellStyle name="Note 14 4 3 3 4" xfId="0"/>
    <cellStyle name="Note 14 4 3 3 5" xfId="0"/>
    <cellStyle name="Note 14 4 3 3 6" xfId="0"/>
    <cellStyle name="Note 14 4 3 4" xfId="0"/>
    <cellStyle name="Note 14 4 3 4 2" xfId="0"/>
    <cellStyle name="Note 14 4 3 4 3" xfId="0"/>
    <cellStyle name="Note 14 4 3 4 4" xfId="0"/>
    <cellStyle name="Note 14 4 3 5" xfId="0"/>
    <cellStyle name="Note 14 4 3 5 2" xfId="0"/>
    <cellStyle name="Note 14 4 3 5 3" xfId="0"/>
    <cellStyle name="Note 14 4 3 5 4" xfId="0"/>
    <cellStyle name="Note 14 4 3 6" xfId="0"/>
    <cellStyle name="Note 14 4 3 6 2" xfId="0"/>
    <cellStyle name="Note 14 4 3 6 3" xfId="0"/>
    <cellStyle name="Note 14 4 3 6 4" xfId="0"/>
    <cellStyle name="Note 14 4 3 7" xfId="0"/>
    <cellStyle name="Note 14 4 3 7 2" xfId="0"/>
    <cellStyle name="Note 14 4 3 7 3" xfId="0"/>
    <cellStyle name="Note 14 4 3 7 4" xfId="0"/>
    <cellStyle name="Note 14 4 3 7 5" xfId="0"/>
    <cellStyle name="Note 14 4 3 8" xfId="0"/>
    <cellStyle name="Note 14 4 3 8 2" xfId="0"/>
    <cellStyle name="Note 14 4 3 8 3" xfId="0"/>
    <cellStyle name="Note 14 4 3 9" xfId="0"/>
    <cellStyle name="Note 14 4 3 9 2" xfId="0"/>
    <cellStyle name="Note 14 4 4" xfId="0"/>
    <cellStyle name="Note 14 4 4 10" xfId="0"/>
    <cellStyle name="Note 14 4 4 2" xfId="0"/>
    <cellStyle name="Note 14 4 4 2 2" xfId="0"/>
    <cellStyle name="Note 14 4 4 2 3" xfId="0"/>
    <cellStyle name="Note 14 4 4 3" xfId="0"/>
    <cellStyle name="Note 14 4 4 3 2" xfId="0"/>
    <cellStyle name="Note 14 4 4 3 3" xfId="0"/>
    <cellStyle name="Note 14 4 4 3 4" xfId="0"/>
    <cellStyle name="Note 14 4 4 4" xfId="0"/>
    <cellStyle name="Note 14 4 4 4 2" xfId="0"/>
    <cellStyle name="Note 14 4 4 4 3" xfId="0"/>
    <cellStyle name="Note 14 4 4 5" xfId="0"/>
    <cellStyle name="Note 14 4 4 5 2" xfId="0"/>
    <cellStyle name="Note 14 4 4 5 3" xfId="0"/>
    <cellStyle name="Note 14 4 4 6" xfId="0"/>
    <cellStyle name="Note 14 4 4 6 2" xfId="0"/>
    <cellStyle name="Note 14 4 4 6 3" xfId="0"/>
    <cellStyle name="Note 14 4 4 7" xfId="0"/>
    <cellStyle name="Note 14 4 4 7 2" xfId="0"/>
    <cellStyle name="Note 14 4 4 7 3" xfId="0"/>
    <cellStyle name="Note 14 4 4 8" xfId="0"/>
    <cellStyle name="Note 14 4 4 9" xfId="0"/>
    <cellStyle name="Note 14 4 5" xfId="0"/>
    <cellStyle name="Note 14 4 5 2" xfId="0"/>
    <cellStyle name="Note 14 4 5 2 2" xfId="0"/>
    <cellStyle name="Note 14 4 5 2 3" xfId="0"/>
    <cellStyle name="Note 14 4 5 2 4" xfId="0"/>
    <cellStyle name="Note 14 4 5 3" xfId="0"/>
    <cellStyle name="Note 14 4 5 3 2" xfId="0"/>
    <cellStyle name="Note 14 4 5 3 3" xfId="0"/>
    <cellStyle name="Note 14 4 5 4" xfId="0"/>
    <cellStyle name="Note 14 4 5 4 2" xfId="0"/>
    <cellStyle name="Note 14 4 5 4 3" xfId="0"/>
    <cellStyle name="Note 14 4 5 5" xfId="0"/>
    <cellStyle name="Note 14 4 5 5 2" xfId="0"/>
    <cellStyle name="Note 14 4 5 5 3" xfId="0"/>
    <cellStyle name="Note 14 4 5 6" xfId="0"/>
    <cellStyle name="Note 14 4 5 6 2" xfId="0"/>
    <cellStyle name="Note 14 4 5 6 3" xfId="0"/>
    <cellStyle name="Note 14 4 5 7" xfId="0"/>
    <cellStyle name="Note 14 4 5 8" xfId="0"/>
    <cellStyle name="Note 14 4 6" xfId="0"/>
    <cellStyle name="Note 14 4 6 2" xfId="0"/>
    <cellStyle name="Note 14 4 6 3" xfId="0"/>
    <cellStyle name="Note 14 4 6 4" xfId="0"/>
    <cellStyle name="Note 14 4 7" xfId="0"/>
    <cellStyle name="Note 14 4 7 2" xfId="0"/>
    <cellStyle name="Note 14 4 7 3" xfId="0"/>
    <cellStyle name="Note 14 4 7 4" xfId="0"/>
    <cellStyle name="Note 14 4 8" xfId="0"/>
    <cellStyle name="Note 14 4 8 2" xfId="0"/>
    <cellStyle name="Note 14 4 8 3" xfId="0"/>
    <cellStyle name="Note 14 4 9" xfId="0"/>
    <cellStyle name="Note 14 4 9 2" xfId="0"/>
    <cellStyle name="Note 14 4 9 3" xfId="0"/>
    <cellStyle name="Note 14 5" xfId="0"/>
    <cellStyle name="Note 14 5 2" xfId="0"/>
    <cellStyle name="Note 14 5 2 2" xfId="0"/>
    <cellStyle name="Note 14 5 3" xfId="0"/>
    <cellStyle name="Note 14 5 3 2" xfId="0"/>
    <cellStyle name="Note 14 5 4" xfId="0"/>
    <cellStyle name="Note 14 5 4 2" xfId="0"/>
    <cellStyle name="Note 14 5 4 3" xfId="0"/>
    <cellStyle name="Note 14 5 5" xfId="0"/>
    <cellStyle name="Note 14 5 5 2" xfId="0"/>
    <cellStyle name="Note 14 5 5 3" xfId="0"/>
    <cellStyle name="Note 14 5 6" xfId="0"/>
    <cellStyle name="Note 14 5 6 2" xfId="0"/>
    <cellStyle name="Note 14 5 6 3" xfId="0"/>
    <cellStyle name="Note 14 5 7" xfId="0"/>
    <cellStyle name="Note 14 5 7 2" xfId="0"/>
    <cellStyle name="Note 14 5 7 3" xfId="0"/>
    <cellStyle name="Note 14 5 8" xfId="0"/>
    <cellStyle name="Note 14 5 8 2" xfId="0"/>
    <cellStyle name="Note 14 5 8 3" xfId="0"/>
    <cellStyle name="Note 14 5 9" xfId="0"/>
    <cellStyle name="Note 14 6" xfId="0"/>
    <cellStyle name="Note 14 6 10" xfId="0"/>
    <cellStyle name="Note 14 6 10 2" xfId="0"/>
    <cellStyle name="Note 14 6 10 3" xfId="0"/>
    <cellStyle name="Note 14 6 11" xfId="0"/>
    <cellStyle name="Note 14 6 11 2" xfId="0"/>
    <cellStyle name="Note 14 6 12" xfId="0"/>
    <cellStyle name="Note 14 6 12 2" xfId="0"/>
    <cellStyle name="Note 14 6 13" xfId="0"/>
    <cellStyle name="Note 14 6 13 2" xfId="0"/>
    <cellStyle name="Note 14 6 14" xfId="0"/>
    <cellStyle name="Note 14 6 2" xfId="0"/>
    <cellStyle name="Note 14 6 2 10" xfId="0"/>
    <cellStyle name="Note 14 6 2 2" xfId="0"/>
    <cellStyle name="Note 14 6 2 2 2" xfId="0"/>
    <cellStyle name="Note 14 6 2 2 3" xfId="0"/>
    <cellStyle name="Note 14 6 2 2 4" xfId="0"/>
    <cellStyle name="Note 14 6 2 2 5" xfId="0"/>
    <cellStyle name="Note 14 6 2 3" xfId="0"/>
    <cellStyle name="Note 14 6 2 3 2" xfId="0"/>
    <cellStyle name="Note 14 6 2 3 3" xfId="0"/>
    <cellStyle name="Note 14 6 2 3 4" xfId="0"/>
    <cellStyle name="Note 14 6 2 4" xfId="0"/>
    <cellStyle name="Note 14 6 2 4 2" xfId="0"/>
    <cellStyle name="Note 14 6 2 4 3" xfId="0"/>
    <cellStyle name="Note 14 6 2 5" xfId="0"/>
    <cellStyle name="Note 14 6 2 5 2" xfId="0"/>
    <cellStyle name="Note 14 6 2 5 3" xfId="0"/>
    <cellStyle name="Note 14 6 2 6" xfId="0"/>
    <cellStyle name="Note 14 6 2 6 2" xfId="0"/>
    <cellStyle name="Note 14 6 2 6 3" xfId="0"/>
    <cellStyle name="Note 14 6 2 7" xfId="0"/>
    <cellStyle name="Note 14 6 2 7 2" xfId="0"/>
    <cellStyle name="Note 14 6 2 7 3" xfId="0"/>
    <cellStyle name="Note 14 6 2 8" xfId="0"/>
    <cellStyle name="Note 14 6 2 8 2" xfId="0"/>
    <cellStyle name="Note 14 6 2 9" xfId="0"/>
    <cellStyle name="Note 14 6 2 9 2" xfId="0"/>
    <cellStyle name="Note 14 6 3" xfId="0"/>
    <cellStyle name="Note 14 6 3 2" xfId="0"/>
    <cellStyle name="Note 14 6 3 2 2" xfId="0"/>
    <cellStyle name="Note 14 6 3 3" xfId="0"/>
    <cellStyle name="Note 14 6 3 3 2" xfId="0"/>
    <cellStyle name="Note 14 6 3 3 3" xfId="0"/>
    <cellStyle name="Note 14 6 3 4" xfId="0"/>
    <cellStyle name="Note 14 6 3 5" xfId="0"/>
    <cellStyle name="Note 14 6 3 6" xfId="0"/>
    <cellStyle name="Note 14 6 3 7" xfId="0"/>
    <cellStyle name="Note 14 6 3 7 2" xfId="0"/>
    <cellStyle name="Note 14 6 3 8" xfId="0"/>
    <cellStyle name="Note 14 6 3 9" xfId="0"/>
    <cellStyle name="Note 14 6 4" xfId="0"/>
    <cellStyle name="Note 14 6 4 2" xfId="0"/>
    <cellStyle name="Note 14 6 4 2 2" xfId="0"/>
    <cellStyle name="Note 14 6 4 2 3" xfId="0"/>
    <cellStyle name="Note 14 6 4 2 4" xfId="0"/>
    <cellStyle name="Note 14 6 4 3" xfId="0"/>
    <cellStyle name="Note 14 6 4 3 2" xfId="0"/>
    <cellStyle name="Note 14 6 4 3 3" xfId="0"/>
    <cellStyle name="Note 14 6 4 4" xfId="0"/>
    <cellStyle name="Note 14 6 4 4 2" xfId="0"/>
    <cellStyle name="Note 14 6 4 4 3" xfId="0"/>
    <cellStyle name="Note 14 6 4 5" xfId="0"/>
    <cellStyle name="Note 14 6 4 5 2" xfId="0"/>
    <cellStyle name="Note 14 6 4 5 3" xfId="0"/>
    <cellStyle name="Note 14 6 4 6" xfId="0"/>
    <cellStyle name="Note 14 6 4 7" xfId="0"/>
    <cellStyle name="Note 14 6 4 8" xfId="0"/>
    <cellStyle name="Note 14 6 4 9" xfId="0"/>
    <cellStyle name="Note 14 6 5" xfId="0"/>
    <cellStyle name="Note 14 6 5 2" xfId="0"/>
    <cellStyle name="Note 14 6 5 3" xfId="0"/>
    <cellStyle name="Note 14 6 5 4" xfId="0"/>
    <cellStyle name="Note 14 6 6" xfId="0"/>
    <cellStyle name="Note 14 6 6 2" xfId="0"/>
    <cellStyle name="Note 14 6 6 3" xfId="0"/>
    <cellStyle name="Note 14 6 6 4" xfId="0"/>
    <cellStyle name="Note 14 6 7" xfId="0"/>
    <cellStyle name="Note 14 6 7 2" xfId="0"/>
    <cellStyle name="Note 14 6 7 3" xfId="0"/>
    <cellStyle name="Note 14 6 8" xfId="0"/>
    <cellStyle name="Note 14 6 8 2" xfId="0"/>
    <cellStyle name="Note 14 6 8 3" xfId="0"/>
    <cellStyle name="Note 14 6 9" xfId="0"/>
    <cellStyle name="Note 14 6 9 2" xfId="0"/>
    <cellStyle name="Note 14 6 9 3" xfId="0"/>
    <cellStyle name="Note 14 7" xfId="0"/>
    <cellStyle name="Note 14 7 10" xfId="0"/>
    <cellStyle name="Note 14 7 10 2" xfId="0"/>
    <cellStyle name="Note 14 7 11" xfId="0"/>
    <cellStyle name="Note 14 7 2" xfId="0"/>
    <cellStyle name="Note 14 7 2 2" xfId="0"/>
    <cellStyle name="Note 14 7 2 3" xfId="0"/>
    <cellStyle name="Note 14 7 2 4" xfId="0"/>
    <cellStyle name="Note 14 7 3" xfId="0"/>
    <cellStyle name="Note 14 7 3 2" xfId="0"/>
    <cellStyle name="Note 14 7 3 3" xfId="0"/>
    <cellStyle name="Note 14 7 3 4" xfId="0"/>
    <cellStyle name="Note 14 7 3 5" xfId="0"/>
    <cellStyle name="Note 14 7 3 6" xfId="0"/>
    <cellStyle name="Note 14 7 4" xfId="0"/>
    <cellStyle name="Note 14 7 4 2" xfId="0"/>
    <cellStyle name="Note 14 7 4 3" xfId="0"/>
    <cellStyle name="Note 14 7 4 4" xfId="0"/>
    <cellStyle name="Note 14 7 4 5" xfId="0"/>
    <cellStyle name="Note 14 7 5" xfId="0"/>
    <cellStyle name="Note 14 7 5 2" xfId="0"/>
    <cellStyle name="Note 14 7 5 3" xfId="0"/>
    <cellStyle name="Note 14 7 5 4" xfId="0"/>
    <cellStyle name="Note 14 7 5 5" xfId="0"/>
    <cellStyle name="Note 14 7 6" xfId="0"/>
    <cellStyle name="Note 14 7 6 2" xfId="0"/>
    <cellStyle name="Note 14 7 6 3" xfId="0"/>
    <cellStyle name="Note 14 7 6 4" xfId="0"/>
    <cellStyle name="Note 14 7 7" xfId="0"/>
    <cellStyle name="Note 14 7 7 2" xfId="0"/>
    <cellStyle name="Note 14 7 7 3" xfId="0"/>
    <cellStyle name="Note 14 7 7 4" xfId="0"/>
    <cellStyle name="Note 14 7 7 5" xfId="0"/>
    <cellStyle name="Note 14 7 8" xfId="0"/>
    <cellStyle name="Note 14 7 8 2" xfId="0"/>
    <cellStyle name="Note 14 7 8 3" xfId="0"/>
    <cellStyle name="Note 14 7 9" xfId="0"/>
    <cellStyle name="Note 14 7 9 2" xfId="0"/>
    <cellStyle name="Note 14 7 9 3" xfId="0"/>
    <cellStyle name="Note 14 8" xfId="0"/>
    <cellStyle name="Note 14 8 10" xfId="0"/>
    <cellStyle name="Note 14 8 2" xfId="0"/>
    <cellStyle name="Note 14 8 2 2" xfId="0"/>
    <cellStyle name="Note 14 8 2 3" xfId="0"/>
    <cellStyle name="Note 14 8 2 4" xfId="0"/>
    <cellStyle name="Note 14 8 2 5" xfId="0"/>
    <cellStyle name="Note 14 8 3" xfId="0"/>
    <cellStyle name="Note 14 8 3 2" xfId="0"/>
    <cellStyle name="Note 14 8 3 3" xfId="0"/>
    <cellStyle name="Note 14 8 3 4" xfId="0"/>
    <cellStyle name="Note 14 8 4" xfId="0"/>
    <cellStyle name="Note 14 8 4 2" xfId="0"/>
    <cellStyle name="Note 14 8 4 3" xfId="0"/>
    <cellStyle name="Note 14 8 5" xfId="0"/>
    <cellStyle name="Note 14 8 5 2" xfId="0"/>
    <cellStyle name="Note 14 8 5 3" xfId="0"/>
    <cellStyle name="Note 14 8 6" xfId="0"/>
    <cellStyle name="Note 14 8 6 2" xfId="0"/>
    <cellStyle name="Note 14 8 6 3" xfId="0"/>
    <cellStyle name="Note 14 8 7" xfId="0"/>
    <cellStyle name="Note 14 8 7 2" xfId="0"/>
    <cellStyle name="Note 14 8 7 3" xfId="0"/>
    <cellStyle name="Note 14 8 8" xfId="0"/>
    <cellStyle name="Note 14 8 8 2" xfId="0"/>
    <cellStyle name="Note 14 8 8 3" xfId="0"/>
    <cellStyle name="Note 14 8 9" xfId="0"/>
    <cellStyle name="Note 14 8 9 2" xfId="0"/>
    <cellStyle name="Note 14 9" xfId="0"/>
    <cellStyle name="Note 14 9 2" xfId="0"/>
    <cellStyle name="Note 14 9 2 2" xfId="0"/>
    <cellStyle name="Note 14 9 2 3" xfId="0"/>
    <cellStyle name="Note 14 9 2 4" xfId="0"/>
    <cellStyle name="Note 14 9 3" xfId="0"/>
    <cellStyle name="Note 14 9 3 2" xfId="0"/>
    <cellStyle name="Note 14 9 3 3" xfId="0"/>
    <cellStyle name="Note 14 9 4" xfId="0"/>
    <cellStyle name="Note 14 9 4 2" xfId="0"/>
    <cellStyle name="Note 14 9 4 3" xfId="0"/>
    <cellStyle name="Note 14 9 5" xfId="0"/>
    <cellStyle name="Note 14 9 5 2" xfId="0"/>
    <cellStyle name="Note 14 9 5 3" xfId="0"/>
    <cellStyle name="Note 14 9 6" xfId="0"/>
    <cellStyle name="Note 14 9 7" xfId="0"/>
    <cellStyle name="Note 14 9 8" xfId="0"/>
    <cellStyle name="Note 15" xfId="0"/>
    <cellStyle name="Note 15 10" xfId="0"/>
    <cellStyle name="Note 15 10 2" xfId="0"/>
    <cellStyle name="Note 15 10 3" xfId="0"/>
    <cellStyle name="Note 15 10 4" xfId="0"/>
    <cellStyle name="Note 15 10 5" xfId="0"/>
    <cellStyle name="Note 15 11" xfId="0"/>
    <cellStyle name="Note 15 11 2" xfId="0"/>
    <cellStyle name="Note 15 11 3" xfId="0"/>
    <cellStyle name="Note 15 11 4" xfId="0"/>
    <cellStyle name="Note 15 12" xfId="0"/>
    <cellStyle name="Note 15 12 2" xfId="0"/>
    <cellStyle name="Note 15 12 3" xfId="0"/>
    <cellStyle name="Note 15 12 4" xfId="0"/>
    <cellStyle name="Note 15 13" xfId="0"/>
    <cellStyle name="Note 15 13 2" xfId="0"/>
    <cellStyle name="Note 15 13 3" xfId="0"/>
    <cellStyle name="Note 15 14" xfId="0"/>
    <cellStyle name="Note 15 14 2" xfId="0"/>
    <cellStyle name="Note 15 15" xfId="0"/>
    <cellStyle name="Note 15 15 2" xfId="0"/>
    <cellStyle name="Note 15 16" xfId="0"/>
    <cellStyle name="Note 15 16 2" xfId="0"/>
    <cellStyle name="Note 15 17" xfId="0"/>
    <cellStyle name="Note 15 2" xfId="0"/>
    <cellStyle name="Note 15 2 10" xfId="0"/>
    <cellStyle name="Note 15 2 10 2" xfId="0"/>
    <cellStyle name="Note 15 2 11" xfId="0"/>
    <cellStyle name="Note 15 2 11 2" xfId="0"/>
    <cellStyle name="Note 15 2 12" xfId="0"/>
    <cellStyle name="Note 15 2 12 2" xfId="0"/>
    <cellStyle name="Note 15 2 13" xfId="0"/>
    <cellStyle name="Note 15 2 2" xfId="0"/>
    <cellStyle name="Note 15 2 2 2" xfId="0"/>
    <cellStyle name="Note 15 2 2 2 2" xfId="0"/>
    <cellStyle name="Note 15 2 2 3" xfId="0"/>
    <cellStyle name="Note 15 2 3" xfId="0"/>
    <cellStyle name="Note 15 2 3 10" xfId="0"/>
    <cellStyle name="Note 15 2 3 10 2" xfId="0"/>
    <cellStyle name="Note 15 2 3 11" xfId="0"/>
    <cellStyle name="Note 15 2 3 2" xfId="0"/>
    <cellStyle name="Note 15 2 3 2 2" xfId="0"/>
    <cellStyle name="Note 15 2 3 2 3" xfId="0"/>
    <cellStyle name="Note 15 2 3 2 4" xfId="0"/>
    <cellStyle name="Note 15 2 3 3" xfId="0"/>
    <cellStyle name="Note 15 2 3 3 2" xfId="0"/>
    <cellStyle name="Note 15 2 3 3 3" xfId="0"/>
    <cellStyle name="Note 15 2 3 3 4" xfId="0"/>
    <cellStyle name="Note 15 2 3 3 5" xfId="0"/>
    <cellStyle name="Note 15 2 3 3 6" xfId="0"/>
    <cellStyle name="Note 15 2 3 4" xfId="0"/>
    <cellStyle name="Note 15 2 3 4 2" xfId="0"/>
    <cellStyle name="Note 15 2 3 4 3" xfId="0"/>
    <cellStyle name="Note 15 2 3 4 4" xfId="0"/>
    <cellStyle name="Note 15 2 3 4 5" xfId="0"/>
    <cellStyle name="Note 15 2 3 5" xfId="0"/>
    <cellStyle name="Note 15 2 3 5 2" xfId="0"/>
    <cellStyle name="Note 15 2 3 5 3" xfId="0"/>
    <cellStyle name="Note 15 2 3 5 4" xfId="0"/>
    <cellStyle name="Note 15 2 3 5 5" xfId="0"/>
    <cellStyle name="Note 15 2 3 6" xfId="0"/>
    <cellStyle name="Note 15 2 3 6 2" xfId="0"/>
    <cellStyle name="Note 15 2 3 6 3" xfId="0"/>
    <cellStyle name="Note 15 2 3 6 4" xfId="0"/>
    <cellStyle name="Note 15 2 3 7" xfId="0"/>
    <cellStyle name="Note 15 2 3 7 2" xfId="0"/>
    <cellStyle name="Note 15 2 3 7 3" xfId="0"/>
    <cellStyle name="Note 15 2 3 7 4" xfId="0"/>
    <cellStyle name="Note 15 2 3 7 5" xfId="0"/>
    <cellStyle name="Note 15 2 3 8" xfId="0"/>
    <cellStyle name="Note 15 2 3 8 2" xfId="0"/>
    <cellStyle name="Note 15 2 3 8 3" xfId="0"/>
    <cellStyle name="Note 15 2 3 9" xfId="0"/>
    <cellStyle name="Note 15 2 3 9 2" xfId="0"/>
    <cellStyle name="Note 15 2 3 9 3" xfId="0"/>
    <cellStyle name="Note 15 2 4" xfId="0"/>
    <cellStyle name="Note 15 2 4 10" xfId="0"/>
    <cellStyle name="Note 15 2 4 10 2" xfId="0"/>
    <cellStyle name="Note 15 2 4 11" xfId="0"/>
    <cellStyle name="Note 15 2 4 2" xfId="0"/>
    <cellStyle name="Note 15 2 4 2 2" xfId="0"/>
    <cellStyle name="Note 15 2 4 2 3" xfId="0"/>
    <cellStyle name="Note 15 2 4 2 4" xfId="0"/>
    <cellStyle name="Note 15 2 4 3" xfId="0"/>
    <cellStyle name="Note 15 2 4 3 2" xfId="0"/>
    <cellStyle name="Note 15 2 4 3 3" xfId="0"/>
    <cellStyle name="Note 15 2 4 3 4" xfId="0"/>
    <cellStyle name="Note 15 2 4 4" xfId="0"/>
    <cellStyle name="Note 15 2 4 4 2" xfId="0"/>
    <cellStyle name="Note 15 2 4 4 3" xfId="0"/>
    <cellStyle name="Note 15 2 4 5" xfId="0"/>
    <cellStyle name="Note 15 2 4 5 2" xfId="0"/>
    <cellStyle name="Note 15 2 4 5 3" xfId="0"/>
    <cellStyle name="Note 15 2 4 6" xfId="0"/>
    <cellStyle name="Note 15 2 4 6 2" xfId="0"/>
    <cellStyle name="Note 15 2 4 6 3" xfId="0"/>
    <cellStyle name="Note 15 2 4 7" xfId="0"/>
    <cellStyle name="Note 15 2 4 7 2" xfId="0"/>
    <cellStyle name="Note 15 2 4 7 3" xfId="0"/>
    <cellStyle name="Note 15 2 4 8" xfId="0"/>
    <cellStyle name="Note 15 2 4 8 2" xfId="0"/>
    <cellStyle name="Note 15 2 4 8 3" xfId="0"/>
    <cellStyle name="Note 15 2 4 9" xfId="0"/>
    <cellStyle name="Note 15 2 4 9 2" xfId="0"/>
    <cellStyle name="Note 15 2 4 9 3" xfId="0"/>
    <cellStyle name="Note 15 2 5" xfId="0"/>
    <cellStyle name="Note 15 2 5 2" xfId="0"/>
    <cellStyle name="Note 15 2 5 2 2" xfId="0"/>
    <cellStyle name="Note 15 2 5 2 3" xfId="0"/>
    <cellStyle name="Note 15 2 5 2 4" xfId="0"/>
    <cellStyle name="Note 15 2 5 3" xfId="0"/>
    <cellStyle name="Note 15 2 5 3 2" xfId="0"/>
    <cellStyle name="Note 15 2 5 3 3" xfId="0"/>
    <cellStyle name="Note 15 2 5 4" xfId="0"/>
    <cellStyle name="Note 15 2 5 4 2" xfId="0"/>
    <cellStyle name="Note 15 2 5 4 3" xfId="0"/>
    <cellStyle name="Note 15 2 5 5" xfId="0"/>
    <cellStyle name="Note 15 2 5 5 2" xfId="0"/>
    <cellStyle name="Note 15 2 5 5 3" xfId="0"/>
    <cellStyle name="Note 15 2 5 6" xfId="0"/>
    <cellStyle name="Note 15 2 5 6 2" xfId="0"/>
    <cellStyle name="Note 15 2 5 6 3" xfId="0"/>
    <cellStyle name="Note 15 2 5 7" xfId="0"/>
    <cellStyle name="Note 15 2 5 8" xfId="0"/>
    <cellStyle name="Note 15 2 6" xfId="0"/>
    <cellStyle name="Note 15 2 6 2" xfId="0"/>
    <cellStyle name="Note 15 2 6 3" xfId="0"/>
    <cellStyle name="Note 15 2 6 4" xfId="0"/>
    <cellStyle name="Note 15 2 6 5" xfId="0"/>
    <cellStyle name="Note 15 2 7" xfId="0"/>
    <cellStyle name="Note 15 2 7 2" xfId="0"/>
    <cellStyle name="Note 15 2 7 3" xfId="0"/>
    <cellStyle name="Note 15 2 7 4" xfId="0"/>
    <cellStyle name="Note 15 2 8" xfId="0"/>
    <cellStyle name="Note 15 2 8 2" xfId="0"/>
    <cellStyle name="Note 15 2 8 3" xfId="0"/>
    <cellStyle name="Note 15 2 8 4" xfId="0"/>
    <cellStyle name="Note 15 2 9" xfId="0"/>
    <cellStyle name="Note 15 2 9 2" xfId="0"/>
    <cellStyle name="Note 15 2 9 3" xfId="0"/>
    <cellStyle name="Note 15 3" xfId="0"/>
    <cellStyle name="Note 15 3 10" xfId="0"/>
    <cellStyle name="Note 15 3 10 2" xfId="0"/>
    <cellStyle name="Note 15 3 11" xfId="0"/>
    <cellStyle name="Note 15 3 11 2" xfId="0"/>
    <cellStyle name="Note 15 3 12" xfId="0"/>
    <cellStyle name="Note 15 3 12 2" xfId="0"/>
    <cellStyle name="Note 15 3 1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10" xfId="0"/>
    <cellStyle name="Note 15 3 3 10 2" xfId="0"/>
    <cellStyle name="Note 15 3 3 11" xfId="0"/>
    <cellStyle name="Note 15 3 3 2" xfId="0"/>
    <cellStyle name="Note 15 3 3 2 2" xfId="0"/>
    <cellStyle name="Note 15 3 3 2 3" xfId="0"/>
    <cellStyle name="Note 15 3 3 2 4" xfId="0"/>
    <cellStyle name="Note 15 3 3 3" xfId="0"/>
    <cellStyle name="Note 15 3 3 3 2" xfId="0"/>
    <cellStyle name="Note 15 3 3 3 3" xfId="0"/>
    <cellStyle name="Note 15 3 3 3 4" xfId="0"/>
    <cellStyle name="Note 15 3 3 3 5" xfId="0"/>
    <cellStyle name="Note 15 3 3 3 6" xfId="0"/>
    <cellStyle name="Note 15 3 3 4" xfId="0"/>
    <cellStyle name="Note 15 3 3 4 2" xfId="0"/>
    <cellStyle name="Note 15 3 3 4 3" xfId="0"/>
    <cellStyle name="Note 15 3 3 4 4" xfId="0"/>
    <cellStyle name="Note 15 3 3 5" xfId="0"/>
    <cellStyle name="Note 15 3 3 5 2" xfId="0"/>
    <cellStyle name="Note 15 3 3 5 3" xfId="0"/>
    <cellStyle name="Note 15 3 3 5 4" xfId="0"/>
    <cellStyle name="Note 15 3 3 6" xfId="0"/>
    <cellStyle name="Note 15 3 3 6 2" xfId="0"/>
    <cellStyle name="Note 15 3 3 6 3" xfId="0"/>
    <cellStyle name="Note 15 3 3 6 4" xfId="0"/>
    <cellStyle name="Note 15 3 3 7" xfId="0"/>
    <cellStyle name="Note 15 3 3 7 2" xfId="0"/>
    <cellStyle name="Note 15 3 3 7 3" xfId="0"/>
    <cellStyle name="Note 15 3 3 7 4" xfId="0"/>
    <cellStyle name="Note 15 3 3 7 5" xfId="0"/>
    <cellStyle name="Note 15 3 3 8" xfId="0"/>
    <cellStyle name="Note 15 3 3 8 2" xfId="0"/>
    <cellStyle name="Note 15 3 3 8 3" xfId="0"/>
    <cellStyle name="Note 15 3 3 9" xfId="0"/>
    <cellStyle name="Note 15 3 3 9 2" xfId="0"/>
    <cellStyle name="Note 15 3 4" xfId="0"/>
    <cellStyle name="Note 15 3 4 10" xfId="0"/>
    <cellStyle name="Note 15 3 4 2" xfId="0"/>
    <cellStyle name="Note 15 3 4 2 2" xfId="0"/>
    <cellStyle name="Note 15 3 4 2 3" xfId="0"/>
    <cellStyle name="Note 15 3 4 3" xfId="0"/>
    <cellStyle name="Note 15 3 4 3 2" xfId="0"/>
    <cellStyle name="Note 15 3 4 3 3" xfId="0"/>
    <cellStyle name="Note 15 3 4 3 4" xfId="0"/>
    <cellStyle name="Note 15 3 4 4" xfId="0"/>
    <cellStyle name="Note 15 3 4 4 2" xfId="0"/>
    <cellStyle name="Note 15 3 4 4 3" xfId="0"/>
    <cellStyle name="Note 15 3 4 5" xfId="0"/>
    <cellStyle name="Note 15 3 4 5 2" xfId="0"/>
    <cellStyle name="Note 15 3 4 5 3" xfId="0"/>
    <cellStyle name="Note 15 3 4 6" xfId="0"/>
    <cellStyle name="Note 15 3 4 6 2" xfId="0"/>
    <cellStyle name="Note 15 3 4 6 3" xfId="0"/>
    <cellStyle name="Note 15 3 4 7" xfId="0"/>
    <cellStyle name="Note 15 3 4 7 2" xfId="0"/>
    <cellStyle name="Note 15 3 4 7 3" xfId="0"/>
    <cellStyle name="Note 15 3 4 8" xfId="0"/>
    <cellStyle name="Note 15 3 4 9" xfId="0"/>
    <cellStyle name="Note 15 3 5" xfId="0"/>
    <cellStyle name="Note 15 3 5 2" xfId="0"/>
    <cellStyle name="Note 15 3 5 2 2" xfId="0"/>
    <cellStyle name="Note 15 3 5 2 3" xfId="0"/>
    <cellStyle name="Note 15 3 5 2 4" xfId="0"/>
    <cellStyle name="Note 15 3 5 3" xfId="0"/>
    <cellStyle name="Note 15 3 5 3 2" xfId="0"/>
    <cellStyle name="Note 15 3 5 3 3" xfId="0"/>
    <cellStyle name="Note 15 3 5 4" xfId="0"/>
    <cellStyle name="Note 15 3 5 4 2" xfId="0"/>
    <cellStyle name="Note 15 3 5 4 3" xfId="0"/>
    <cellStyle name="Note 15 3 5 5" xfId="0"/>
    <cellStyle name="Note 15 3 5 5 2" xfId="0"/>
    <cellStyle name="Note 15 3 5 5 3" xfId="0"/>
    <cellStyle name="Note 15 3 5 6" xfId="0"/>
    <cellStyle name="Note 15 3 5 6 2" xfId="0"/>
    <cellStyle name="Note 15 3 5 6 3" xfId="0"/>
    <cellStyle name="Note 15 3 5 7" xfId="0"/>
    <cellStyle name="Note 15 3 5 8" xfId="0"/>
    <cellStyle name="Note 15 3 6" xfId="0"/>
    <cellStyle name="Note 15 3 6 2" xfId="0"/>
    <cellStyle name="Note 15 3 6 3" xfId="0"/>
    <cellStyle name="Note 15 3 6 4" xfId="0"/>
    <cellStyle name="Note 15 3 7" xfId="0"/>
    <cellStyle name="Note 15 3 7 2" xfId="0"/>
    <cellStyle name="Note 15 3 7 3" xfId="0"/>
    <cellStyle name="Note 15 3 7 4" xfId="0"/>
    <cellStyle name="Note 15 3 8" xfId="0"/>
    <cellStyle name="Note 15 3 8 2" xfId="0"/>
    <cellStyle name="Note 15 3 8 3" xfId="0"/>
    <cellStyle name="Note 15 3 9" xfId="0"/>
    <cellStyle name="Note 15 3 9 2" xfId="0"/>
    <cellStyle name="Note 15 3 9 3" xfId="0"/>
    <cellStyle name="Note 15 4" xfId="0"/>
    <cellStyle name="Note 15 4 10" xfId="0"/>
    <cellStyle name="Note 15 4 10 2" xfId="0"/>
    <cellStyle name="Note 15 4 10 3" xfId="0"/>
    <cellStyle name="Note 15 4 11" xfId="0"/>
    <cellStyle name="Note 15 4 11 2" xfId="0"/>
    <cellStyle name="Note 15 4 11 3" xfId="0"/>
    <cellStyle name="Note 15 4 12" xfId="0"/>
    <cellStyle name="Note 15 4 12 2" xfId="0"/>
    <cellStyle name="Note 15 4 13" xfId="0"/>
    <cellStyle name="Note 15 4 13 2" xfId="0"/>
    <cellStyle name="Note 15 4 14" xfId="0"/>
    <cellStyle name="Note 15 4 14 2" xfId="0"/>
    <cellStyle name="Note 15 4 15" xfId="0"/>
    <cellStyle name="Note 15 4 2" xfId="0"/>
    <cellStyle name="Note 15 4 2 10" xfId="0"/>
    <cellStyle name="Note 15 4 2 10 2" xfId="0"/>
    <cellStyle name="Note 15 4 2 11" xfId="0"/>
    <cellStyle name="Note 15 4 2 2" xfId="0"/>
    <cellStyle name="Note 15 4 2 2 2" xfId="0"/>
    <cellStyle name="Note 15 4 2 2 3" xfId="0"/>
    <cellStyle name="Note 15 4 2 2 4" xfId="0"/>
    <cellStyle name="Note 15 4 2 3" xfId="0"/>
    <cellStyle name="Note 15 4 2 3 2" xfId="0"/>
    <cellStyle name="Note 15 4 2 3 3" xfId="0"/>
    <cellStyle name="Note 15 4 2 3 4" xfId="0"/>
    <cellStyle name="Note 15 4 2 4" xfId="0"/>
    <cellStyle name="Note 15 4 2 4 2" xfId="0"/>
    <cellStyle name="Note 15 4 2 4 3" xfId="0"/>
    <cellStyle name="Note 15 4 2 5" xfId="0"/>
    <cellStyle name="Note 15 4 2 5 2" xfId="0"/>
    <cellStyle name="Note 15 4 2 5 3" xfId="0"/>
    <cellStyle name="Note 15 4 2 6" xfId="0"/>
    <cellStyle name="Note 15 4 2 6 2" xfId="0"/>
    <cellStyle name="Note 15 4 2 6 3" xfId="0"/>
    <cellStyle name="Note 15 4 2 7" xfId="0"/>
    <cellStyle name="Note 15 4 2 7 2" xfId="0"/>
    <cellStyle name="Note 15 4 2 7 3" xfId="0"/>
    <cellStyle name="Note 15 4 2 8" xfId="0"/>
    <cellStyle name="Note 15 4 2 8 2" xfId="0"/>
    <cellStyle name="Note 15 4 2 8 3" xfId="0"/>
    <cellStyle name="Note 15 4 2 9" xfId="0"/>
    <cellStyle name="Note 15 4 2 9 2" xfId="0"/>
    <cellStyle name="Note 15 4 3" xfId="0"/>
    <cellStyle name="Note 15 4 3 2" xfId="0"/>
    <cellStyle name="Note 15 4 3 2 2" xfId="0"/>
    <cellStyle name="Note 15 4 3 2 3" xfId="0"/>
    <cellStyle name="Note 15 4 3 3" xfId="0"/>
    <cellStyle name="Note 15 4 3 3 2" xfId="0"/>
    <cellStyle name="Note 15 4 3 3 3" xfId="0"/>
    <cellStyle name="Note 15 4 3 4" xfId="0"/>
    <cellStyle name="Note 15 4 3 5" xfId="0"/>
    <cellStyle name="Note 15 4 3 6" xfId="0"/>
    <cellStyle name="Note 15 4 3 7" xfId="0"/>
    <cellStyle name="Note 15 4 3 7 2" xfId="0"/>
    <cellStyle name="Note 15 4 3 8" xfId="0"/>
    <cellStyle name="Note 15 4 3 9" xfId="0"/>
    <cellStyle name="Note 15 4 4" xfId="0"/>
    <cellStyle name="Note 15 4 4 10" xfId="0"/>
    <cellStyle name="Note 15 4 4 2" xfId="0"/>
    <cellStyle name="Note 15 4 4 2 2" xfId="0"/>
    <cellStyle name="Note 15 4 4 2 3" xfId="0"/>
    <cellStyle name="Note 15 4 4 3" xfId="0"/>
    <cellStyle name="Note 15 4 4 3 2" xfId="0"/>
    <cellStyle name="Note 15 4 4 3 3" xfId="0"/>
    <cellStyle name="Note 15 4 4 4" xfId="0"/>
    <cellStyle name="Note 15 4 4 4 2" xfId="0"/>
    <cellStyle name="Note 15 4 4 4 3" xfId="0"/>
    <cellStyle name="Note 15 4 4 5" xfId="0"/>
    <cellStyle name="Note 15 4 4 5 2" xfId="0"/>
    <cellStyle name="Note 15 4 4 5 3" xfId="0"/>
    <cellStyle name="Note 15 4 4 6" xfId="0"/>
    <cellStyle name="Note 15 4 4 6 2" xfId="0"/>
    <cellStyle name="Note 15 4 4 6 3" xfId="0"/>
    <cellStyle name="Note 15 4 4 7" xfId="0"/>
    <cellStyle name="Note 15 4 4 7 2" xfId="0"/>
    <cellStyle name="Note 15 4 4 7 3" xfId="0"/>
    <cellStyle name="Note 15 4 4 8" xfId="0"/>
    <cellStyle name="Note 15 4 4 9" xfId="0"/>
    <cellStyle name="Note 15 4 5" xfId="0"/>
    <cellStyle name="Note 15 4 5 2" xfId="0"/>
    <cellStyle name="Note 15 4 5 3" xfId="0"/>
    <cellStyle name="Note 15 4 6" xfId="0"/>
    <cellStyle name="Note 15 4 6 2" xfId="0"/>
    <cellStyle name="Note 15 4 6 2 2" xfId="0"/>
    <cellStyle name="Note 15 4 6 2 3" xfId="0"/>
    <cellStyle name="Note 15 4 6 3" xfId="0"/>
    <cellStyle name="Note 15 4 6 4" xfId="0"/>
    <cellStyle name="Note 15 4 7" xfId="0"/>
    <cellStyle name="Note 15 4 7 2" xfId="0"/>
    <cellStyle name="Note 15 4 7 3" xfId="0"/>
    <cellStyle name="Note 15 4 8" xfId="0"/>
    <cellStyle name="Note 15 4 8 2" xfId="0"/>
    <cellStyle name="Note 15 4 8 3" xfId="0"/>
    <cellStyle name="Note 15 4 9" xfId="0"/>
    <cellStyle name="Note 15 4 9 2" xfId="0"/>
    <cellStyle name="Note 15 4 9 3" xfId="0"/>
    <cellStyle name="Note 15 5" xfId="0"/>
    <cellStyle name="Note 15 5 2" xfId="0"/>
    <cellStyle name="Note 15 5 2 2" xfId="0"/>
    <cellStyle name="Note 15 5 3" xfId="0"/>
    <cellStyle name="Note 15 5 3 2" xfId="0"/>
    <cellStyle name="Note 15 5 4" xfId="0"/>
    <cellStyle name="Note 15 5 4 2" xfId="0"/>
    <cellStyle name="Note 15 5 4 3" xfId="0"/>
    <cellStyle name="Note 15 5 5" xfId="0"/>
    <cellStyle name="Note 15 5 5 2" xfId="0"/>
    <cellStyle name="Note 15 5 5 3" xfId="0"/>
    <cellStyle name="Note 15 5 6" xfId="0"/>
    <cellStyle name="Note 15 5 6 2" xfId="0"/>
    <cellStyle name="Note 15 5 6 3" xfId="0"/>
    <cellStyle name="Note 15 5 7" xfId="0"/>
    <cellStyle name="Note 15 5 7 2" xfId="0"/>
    <cellStyle name="Note 15 5 7 3" xfId="0"/>
    <cellStyle name="Note 15 5 8" xfId="0"/>
    <cellStyle name="Note 15 5 8 2" xfId="0"/>
    <cellStyle name="Note 15 5 8 3" xfId="0"/>
    <cellStyle name="Note 15 5 9" xfId="0"/>
    <cellStyle name="Note 15 6" xfId="0"/>
    <cellStyle name="Note 15 6 10" xfId="0"/>
    <cellStyle name="Note 15 6 10 2" xfId="0"/>
    <cellStyle name="Note 15 6 10 3" xfId="0"/>
    <cellStyle name="Note 15 6 11" xfId="0"/>
    <cellStyle name="Note 15 6 11 2" xfId="0"/>
    <cellStyle name="Note 15 6 12" xfId="0"/>
    <cellStyle name="Note 15 6 12 2" xfId="0"/>
    <cellStyle name="Note 15 6 13" xfId="0"/>
    <cellStyle name="Note 15 6 13 2" xfId="0"/>
    <cellStyle name="Note 15 6 14" xfId="0"/>
    <cellStyle name="Note 15 6 2" xfId="0"/>
    <cellStyle name="Note 15 6 2 10" xfId="0"/>
    <cellStyle name="Note 15 6 2 2" xfId="0"/>
    <cellStyle name="Note 15 6 2 2 2" xfId="0"/>
    <cellStyle name="Note 15 6 2 2 3" xfId="0"/>
    <cellStyle name="Note 15 6 2 2 4" xfId="0"/>
    <cellStyle name="Note 15 6 2 2 5" xfId="0"/>
    <cellStyle name="Note 15 6 2 3" xfId="0"/>
    <cellStyle name="Note 15 6 2 3 2" xfId="0"/>
    <cellStyle name="Note 15 6 2 3 3" xfId="0"/>
    <cellStyle name="Note 15 6 2 3 4" xfId="0"/>
    <cellStyle name="Note 15 6 2 4" xfId="0"/>
    <cellStyle name="Note 15 6 2 4 2" xfId="0"/>
    <cellStyle name="Note 15 6 2 4 3" xfId="0"/>
    <cellStyle name="Note 15 6 2 5" xfId="0"/>
    <cellStyle name="Note 15 6 2 5 2" xfId="0"/>
    <cellStyle name="Note 15 6 2 5 3" xfId="0"/>
    <cellStyle name="Note 15 6 2 6" xfId="0"/>
    <cellStyle name="Note 15 6 2 6 2" xfId="0"/>
    <cellStyle name="Note 15 6 2 6 3" xfId="0"/>
    <cellStyle name="Note 15 6 2 7" xfId="0"/>
    <cellStyle name="Note 15 6 2 7 2" xfId="0"/>
    <cellStyle name="Note 15 6 2 7 3" xfId="0"/>
    <cellStyle name="Note 15 6 2 8" xfId="0"/>
    <cellStyle name="Note 15 6 2 8 2" xfId="0"/>
    <cellStyle name="Note 15 6 2 9" xfId="0"/>
    <cellStyle name="Note 15 6 2 9 2" xfId="0"/>
    <cellStyle name="Note 15 6 3" xfId="0"/>
    <cellStyle name="Note 15 6 3 2" xfId="0"/>
    <cellStyle name="Note 15 6 3 2 2" xfId="0"/>
    <cellStyle name="Note 15 6 3 3" xfId="0"/>
    <cellStyle name="Note 15 6 3 3 2" xfId="0"/>
    <cellStyle name="Note 15 6 3 3 3" xfId="0"/>
    <cellStyle name="Note 15 6 3 4" xfId="0"/>
    <cellStyle name="Note 15 6 3 5" xfId="0"/>
    <cellStyle name="Note 15 6 3 6" xfId="0"/>
    <cellStyle name="Note 15 6 3 7" xfId="0"/>
    <cellStyle name="Note 15 6 3 7 2" xfId="0"/>
    <cellStyle name="Note 15 6 3 8" xfId="0"/>
    <cellStyle name="Note 15 6 3 9" xfId="0"/>
    <cellStyle name="Note 15 6 4" xfId="0"/>
    <cellStyle name="Note 15 6 4 2" xfId="0"/>
    <cellStyle name="Note 15 6 4 2 2" xfId="0"/>
    <cellStyle name="Note 15 6 4 2 3" xfId="0"/>
    <cellStyle name="Note 15 6 4 2 4" xfId="0"/>
    <cellStyle name="Note 15 6 4 3" xfId="0"/>
    <cellStyle name="Note 15 6 4 3 2" xfId="0"/>
    <cellStyle name="Note 15 6 4 3 3" xfId="0"/>
    <cellStyle name="Note 15 6 4 4" xfId="0"/>
    <cellStyle name="Note 15 6 4 4 2" xfId="0"/>
    <cellStyle name="Note 15 6 4 4 3" xfId="0"/>
    <cellStyle name="Note 15 6 4 5" xfId="0"/>
    <cellStyle name="Note 15 6 4 5 2" xfId="0"/>
    <cellStyle name="Note 15 6 4 5 3" xfId="0"/>
    <cellStyle name="Note 15 6 4 6" xfId="0"/>
    <cellStyle name="Note 15 6 4 7" xfId="0"/>
    <cellStyle name="Note 15 6 4 8" xfId="0"/>
    <cellStyle name="Note 15 6 4 9" xfId="0"/>
    <cellStyle name="Note 15 6 5" xfId="0"/>
    <cellStyle name="Note 15 6 5 2" xfId="0"/>
    <cellStyle name="Note 15 6 5 3" xfId="0"/>
    <cellStyle name="Note 15 6 5 4" xfId="0"/>
    <cellStyle name="Note 15 6 6" xfId="0"/>
    <cellStyle name="Note 15 6 6 2" xfId="0"/>
    <cellStyle name="Note 15 6 6 3" xfId="0"/>
    <cellStyle name="Note 15 6 6 4" xfId="0"/>
    <cellStyle name="Note 15 6 7" xfId="0"/>
    <cellStyle name="Note 15 6 7 2" xfId="0"/>
    <cellStyle name="Note 15 6 7 3" xfId="0"/>
    <cellStyle name="Note 15 6 8" xfId="0"/>
    <cellStyle name="Note 15 6 8 2" xfId="0"/>
    <cellStyle name="Note 15 6 8 3" xfId="0"/>
    <cellStyle name="Note 15 6 9" xfId="0"/>
    <cellStyle name="Note 15 6 9 2" xfId="0"/>
    <cellStyle name="Note 15 6 9 3" xfId="0"/>
    <cellStyle name="Note 15 7" xfId="0"/>
    <cellStyle name="Note 15 7 10" xfId="0"/>
    <cellStyle name="Note 15 7 10 2" xfId="0"/>
    <cellStyle name="Note 15 7 11" xfId="0"/>
    <cellStyle name="Note 15 7 2" xfId="0"/>
    <cellStyle name="Note 15 7 2 2" xfId="0"/>
    <cellStyle name="Note 15 7 2 3" xfId="0"/>
    <cellStyle name="Note 15 7 2 4" xfId="0"/>
    <cellStyle name="Note 15 7 3" xfId="0"/>
    <cellStyle name="Note 15 7 3 2" xfId="0"/>
    <cellStyle name="Note 15 7 3 3" xfId="0"/>
    <cellStyle name="Note 15 7 3 4" xfId="0"/>
    <cellStyle name="Note 15 7 3 5" xfId="0"/>
    <cellStyle name="Note 15 7 3 6" xfId="0"/>
    <cellStyle name="Note 15 7 4" xfId="0"/>
    <cellStyle name="Note 15 7 4 2" xfId="0"/>
    <cellStyle name="Note 15 7 4 3" xfId="0"/>
    <cellStyle name="Note 15 7 4 4" xfId="0"/>
    <cellStyle name="Note 15 7 4 5" xfId="0"/>
    <cellStyle name="Note 15 7 5" xfId="0"/>
    <cellStyle name="Note 15 7 5 2" xfId="0"/>
    <cellStyle name="Note 15 7 5 3" xfId="0"/>
    <cellStyle name="Note 15 7 5 4" xfId="0"/>
    <cellStyle name="Note 15 7 5 5" xfId="0"/>
    <cellStyle name="Note 15 7 6" xfId="0"/>
    <cellStyle name="Note 15 7 6 2" xfId="0"/>
    <cellStyle name="Note 15 7 6 3" xfId="0"/>
    <cellStyle name="Note 15 7 6 4" xfId="0"/>
    <cellStyle name="Note 15 7 7" xfId="0"/>
    <cellStyle name="Note 15 7 7 2" xfId="0"/>
    <cellStyle name="Note 15 7 7 3" xfId="0"/>
    <cellStyle name="Note 15 7 7 4" xfId="0"/>
    <cellStyle name="Note 15 7 7 5" xfId="0"/>
    <cellStyle name="Note 15 7 8" xfId="0"/>
    <cellStyle name="Note 15 7 8 2" xfId="0"/>
    <cellStyle name="Note 15 7 8 3" xfId="0"/>
    <cellStyle name="Note 15 7 9" xfId="0"/>
    <cellStyle name="Note 15 7 9 2" xfId="0"/>
    <cellStyle name="Note 15 7 9 3" xfId="0"/>
    <cellStyle name="Note 15 8" xfId="0"/>
    <cellStyle name="Note 15 8 10" xfId="0"/>
    <cellStyle name="Note 15 8 2" xfId="0"/>
    <cellStyle name="Note 15 8 2 2" xfId="0"/>
    <cellStyle name="Note 15 8 2 3" xfId="0"/>
    <cellStyle name="Note 15 8 2 4" xfId="0"/>
    <cellStyle name="Note 15 8 2 5" xfId="0"/>
    <cellStyle name="Note 15 8 3" xfId="0"/>
    <cellStyle name="Note 15 8 3 2" xfId="0"/>
    <cellStyle name="Note 15 8 3 3" xfId="0"/>
    <cellStyle name="Note 15 8 3 4" xfId="0"/>
    <cellStyle name="Note 15 8 4" xfId="0"/>
    <cellStyle name="Note 15 8 4 2" xfId="0"/>
    <cellStyle name="Note 15 8 4 3" xfId="0"/>
    <cellStyle name="Note 15 8 5" xfId="0"/>
    <cellStyle name="Note 15 8 5 2" xfId="0"/>
    <cellStyle name="Note 15 8 5 3" xfId="0"/>
    <cellStyle name="Note 15 8 6" xfId="0"/>
    <cellStyle name="Note 15 8 6 2" xfId="0"/>
    <cellStyle name="Note 15 8 6 3" xfId="0"/>
    <cellStyle name="Note 15 8 7" xfId="0"/>
    <cellStyle name="Note 15 8 7 2" xfId="0"/>
    <cellStyle name="Note 15 8 7 3" xfId="0"/>
    <cellStyle name="Note 15 8 8" xfId="0"/>
    <cellStyle name="Note 15 8 8 2" xfId="0"/>
    <cellStyle name="Note 15 8 8 3" xfId="0"/>
    <cellStyle name="Note 15 8 9" xfId="0"/>
    <cellStyle name="Note 15 8 9 2" xfId="0"/>
    <cellStyle name="Note 15 9" xfId="0"/>
    <cellStyle name="Note 15 9 2" xfId="0"/>
    <cellStyle name="Note 15 9 2 2" xfId="0"/>
    <cellStyle name="Note 15 9 2 3" xfId="0"/>
    <cellStyle name="Note 15 9 2 4" xfId="0"/>
    <cellStyle name="Note 15 9 3" xfId="0"/>
    <cellStyle name="Note 15 9 3 2" xfId="0"/>
    <cellStyle name="Note 15 9 3 3" xfId="0"/>
    <cellStyle name="Note 15 9 4" xfId="0"/>
    <cellStyle name="Note 15 9 4 2" xfId="0"/>
    <cellStyle name="Note 15 9 4 3" xfId="0"/>
    <cellStyle name="Note 15 9 5" xfId="0"/>
    <cellStyle name="Note 15 9 5 2" xfId="0"/>
    <cellStyle name="Note 15 9 5 3" xfId="0"/>
    <cellStyle name="Note 15 9 6" xfId="0"/>
    <cellStyle name="Note 15 9 7" xfId="0"/>
    <cellStyle name="Note 15 9 8" xfId="0"/>
    <cellStyle name="Note 16" xfId="0"/>
    <cellStyle name="Note 16 10" xfId="0"/>
    <cellStyle name="Note 16 10 2" xfId="0"/>
    <cellStyle name="Note 16 10 3" xfId="0"/>
    <cellStyle name="Note 16 10 4" xfId="0"/>
    <cellStyle name="Note 16 10 5" xfId="0"/>
    <cellStyle name="Note 16 11" xfId="0"/>
    <cellStyle name="Note 16 11 2" xfId="0"/>
    <cellStyle name="Note 16 11 3" xfId="0"/>
    <cellStyle name="Note 16 11 4" xfId="0"/>
    <cellStyle name="Note 16 12" xfId="0"/>
    <cellStyle name="Note 16 12 2" xfId="0"/>
    <cellStyle name="Note 16 12 3" xfId="0"/>
    <cellStyle name="Note 16 12 4" xfId="0"/>
    <cellStyle name="Note 16 13" xfId="0"/>
    <cellStyle name="Note 16 13 2" xfId="0"/>
    <cellStyle name="Note 16 13 3" xfId="0"/>
    <cellStyle name="Note 16 14" xfId="0"/>
    <cellStyle name="Note 16 14 2" xfId="0"/>
    <cellStyle name="Note 16 15" xfId="0"/>
    <cellStyle name="Note 16 15 2" xfId="0"/>
    <cellStyle name="Note 16 16" xfId="0"/>
    <cellStyle name="Note 16 16 2" xfId="0"/>
    <cellStyle name="Note 16 17" xfId="0"/>
    <cellStyle name="Note 16 2" xfId="0"/>
    <cellStyle name="Note 16 2 10" xfId="0"/>
    <cellStyle name="Note 16 2 10 2" xfId="0"/>
    <cellStyle name="Note 16 2 11" xfId="0"/>
    <cellStyle name="Note 16 2 11 2" xfId="0"/>
    <cellStyle name="Note 16 2 12" xfId="0"/>
    <cellStyle name="Note 16 2 12 2" xfId="0"/>
    <cellStyle name="Note 16 2 13" xfId="0"/>
    <cellStyle name="Note 16 2 2" xfId="0"/>
    <cellStyle name="Note 16 2 2 2" xfId="0"/>
    <cellStyle name="Note 16 2 2 2 2" xfId="0"/>
    <cellStyle name="Note 16 2 2 3" xfId="0"/>
    <cellStyle name="Note 16 2 3" xfId="0"/>
    <cellStyle name="Note 16 2 3 10" xfId="0"/>
    <cellStyle name="Note 16 2 3 10 2" xfId="0"/>
    <cellStyle name="Note 16 2 3 11" xfId="0"/>
    <cellStyle name="Note 16 2 3 2" xfId="0"/>
    <cellStyle name="Note 16 2 3 2 2" xfId="0"/>
    <cellStyle name="Note 16 2 3 2 3" xfId="0"/>
    <cellStyle name="Note 16 2 3 2 4" xfId="0"/>
    <cellStyle name="Note 16 2 3 3" xfId="0"/>
    <cellStyle name="Note 16 2 3 3 2" xfId="0"/>
    <cellStyle name="Note 16 2 3 3 3" xfId="0"/>
    <cellStyle name="Note 16 2 3 3 4" xfId="0"/>
    <cellStyle name="Note 16 2 3 3 5" xfId="0"/>
    <cellStyle name="Note 16 2 3 3 6" xfId="0"/>
    <cellStyle name="Note 16 2 3 4" xfId="0"/>
    <cellStyle name="Note 16 2 3 4 2" xfId="0"/>
    <cellStyle name="Note 16 2 3 4 3" xfId="0"/>
    <cellStyle name="Note 16 2 3 4 4" xfId="0"/>
    <cellStyle name="Note 16 2 3 4 5" xfId="0"/>
    <cellStyle name="Note 16 2 3 5" xfId="0"/>
    <cellStyle name="Note 16 2 3 5 2" xfId="0"/>
    <cellStyle name="Note 16 2 3 5 3" xfId="0"/>
    <cellStyle name="Note 16 2 3 5 4" xfId="0"/>
    <cellStyle name="Note 16 2 3 5 5" xfId="0"/>
    <cellStyle name="Note 16 2 3 6" xfId="0"/>
    <cellStyle name="Note 16 2 3 6 2" xfId="0"/>
    <cellStyle name="Note 16 2 3 6 3" xfId="0"/>
    <cellStyle name="Note 16 2 3 6 4" xfId="0"/>
    <cellStyle name="Note 16 2 3 7" xfId="0"/>
    <cellStyle name="Note 16 2 3 7 2" xfId="0"/>
    <cellStyle name="Note 16 2 3 7 3" xfId="0"/>
    <cellStyle name="Note 16 2 3 7 4" xfId="0"/>
    <cellStyle name="Note 16 2 3 7 5" xfId="0"/>
    <cellStyle name="Note 16 2 3 8" xfId="0"/>
    <cellStyle name="Note 16 2 3 8 2" xfId="0"/>
    <cellStyle name="Note 16 2 3 8 3" xfId="0"/>
    <cellStyle name="Note 16 2 3 9" xfId="0"/>
    <cellStyle name="Note 16 2 3 9 2" xfId="0"/>
    <cellStyle name="Note 16 2 3 9 3" xfId="0"/>
    <cellStyle name="Note 16 2 4" xfId="0"/>
    <cellStyle name="Note 16 2 4 10" xfId="0"/>
    <cellStyle name="Note 16 2 4 10 2" xfId="0"/>
    <cellStyle name="Note 16 2 4 11" xfId="0"/>
    <cellStyle name="Note 16 2 4 2" xfId="0"/>
    <cellStyle name="Note 16 2 4 2 2" xfId="0"/>
    <cellStyle name="Note 16 2 4 2 3" xfId="0"/>
    <cellStyle name="Note 16 2 4 2 4" xfId="0"/>
    <cellStyle name="Note 16 2 4 3" xfId="0"/>
    <cellStyle name="Note 16 2 4 3 2" xfId="0"/>
    <cellStyle name="Note 16 2 4 3 3" xfId="0"/>
    <cellStyle name="Note 16 2 4 3 4" xfId="0"/>
    <cellStyle name="Note 16 2 4 4" xfId="0"/>
    <cellStyle name="Note 16 2 4 4 2" xfId="0"/>
    <cellStyle name="Note 16 2 4 4 3" xfId="0"/>
    <cellStyle name="Note 16 2 4 5" xfId="0"/>
    <cellStyle name="Note 16 2 4 5 2" xfId="0"/>
    <cellStyle name="Note 16 2 4 5 3" xfId="0"/>
    <cellStyle name="Note 16 2 4 6" xfId="0"/>
    <cellStyle name="Note 16 2 4 6 2" xfId="0"/>
    <cellStyle name="Note 16 2 4 6 3" xfId="0"/>
    <cellStyle name="Note 16 2 4 7" xfId="0"/>
    <cellStyle name="Note 16 2 4 7 2" xfId="0"/>
    <cellStyle name="Note 16 2 4 7 3" xfId="0"/>
    <cellStyle name="Note 16 2 4 8" xfId="0"/>
    <cellStyle name="Note 16 2 4 8 2" xfId="0"/>
    <cellStyle name="Note 16 2 4 8 3" xfId="0"/>
    <cellStyle name="Note 16 2 4 9" xfId="0"/>
    <cellStyle name="Note 16 2 4 9 2" xfId="0"/>
    <cellStyle name="Note 16 2 4 9 3" xfId="0"/>
    <cellStyle name="Note 16 2 5" xfId="0"/>
    <cellStyle name="Note 16 2 5 2" xfId="0"/>
    <cellStyle name="Note 16 2 5 2 2" xfId="0"/>
    <cellStyle name="Note 16 2 5 2 3" xfId="0"/>
    <cellStyle name="Note 16 2 5 2 4" xfId="0"/>
    <cellStyle name="Note 16 2 5 3" xfId="0"/>
    <cellStyle name="Note 16 2 5 3 2" xfId="0"/>
    <cellStyle name="Note 16 2 5 3 3" xfId="0"/>
    <cellStyle name="Note 16 2 5 4" xfId="0"/>
    <cellStyle name="Note 16 2 5 4 2" xfId="0"/>
    <cellStyle name="Note 16 2 5 4 3" xfId="0"/>
    <cellStyle name="Note 16 2 5 5" xfId="0"/>
    <cellStyle name="Note 16 2 5 5 2" xfId="0"/>
    <cellStyle name="Note 16 2 5 5 3" xfId="0"/>
    <cellStyle name="Note 16 2 5 6" xfId="0"/>
    <cellStyle name="Note 16 2 5 6 2" xfId="0"/>
    <cellStyle name="Note 16 2 5 6 3" xfId="0"/>
    <cellStyle name="Note 16 2 5 7" xfId="0"/>
    <cellStyle name="Note 16 2 5 8" xfId="0"/>
    <cellStyle name="Note 16 2 6" xfId="0"/>
    <cellStyle name="Note 16 2 6 2" xfId="0"/>
    <cellStyle name="Note 16 2 6 3" xfId="0"/>
    <cellStyle name="Note 16 2 6 4" xfId="0"/>
    <cellStyle name="Note 16 2 6 5" xfId="0"/>
    <cellStyle name="Note 16 2 7" xfId="0"/>
    <cellStyle name="Note 16 2 7 2" xfId="0"/>
    <cellStyle name="Note 16 2 7 3" xfId="0"/>
    <cellStyle name="Note 16 2 7 4" xfId="0"/>
    <cellStyle name="Note 16 2 8" xfId="0"/>
    <cellStyle name="Note 16 2 8 2" xfId="0"/>
    <cellStyle name="Note 16 2 8 3" xfId="0"/>
    <cellStyle name="Note 16 2 8 4" xfId="0"/>
    <cellStyle name="Note 16 2 9" xfId="0"/>
    <cellStyle name="Note 16 2 9 2" xfId="0"/>
    <cellStyle name="Note 16 2 9 3" xfId="0"/>
    <cellStyle name="Note 16 3" xfId="0"/>
    <cellStyle name="Note 16 3 10" xfId="0"/>
    <cellStyle name="Note 16 3 10 2" xfId="0"/>
    <cellStyle name="Note 16 3 11" xfId="0"/>
    <cellStyle name="Note 16 3 11 2" xfId="0"/>
    <cellStyle name="Note 16 3 12" xfId="0"/>
    <cellStyle name="Note 16 3 12 2" xfId="0"/>
    <cellStyle name="Note 16 3 13" xfId="0"/>
    <cellStyle name="Note 16 3 2" xfId="0"/>
    <cellStyle name="Note 16 3 2 2" xfId="0"/>
    <cellStyle name="Note 16 3 2 2 2" xfId="0"/>
    <cellStyle name="Note 16 3 2 3" xfId="0"/>
    <cellStyle name="Note 16 3 3" xfId="0"/>
    <cellStyle name="Note 16 3 3 10" xfId="0"/>
    <cellStyle name="Note 16 3 3 10 2" xfId="0"/>
    <cellStyle name="Note 16 3 3 11" xfId="0"/>
    <cellStyle name="Note 16 3 3 2" xfId="0"/>
    <cellStyle name="Note 16 3 3 2 2" xfId="0"/>
    <cellStyle name="Note 16 3 3 2 3" xfId="0"/>
    <cellStyle name="Note 16 3 3 2 4" xfId="0"/>
    <cellStyle name="Note 16 3 3 3" xfId="0"/>
    <cellStyle name="Note 16 3 3 3 2" xfId="0"/>
    <cellStyle name="Note 16 3 3 3 3" xfId="0"/>
    <cellStyle name="Note 16 3 3 3 4" xfId="0"/>
    <cellStyle name="Note 16 3 3 3 5" xfId="0"/>
    <cellStyle name="Note 16 3 3 3 6" xfId="0"/>
    <cellStyle name="Note 16 3 3 4" xfId="0"/>
    <cellStyle name="Note 16 3 3 4 2" xfId="0"/>
    <cellStyle name="Note 16 3 3 4 3" xfId="0"/>
    <cellStyle name="Note 16 3 3 4 4" xfId="0"/>
    <cellStyle name="Note 16 3 3 5" xfId="0"/>
    <cellStyle name="Note 16 3 3 5 2" xfId="0"/>
    <cellStyle name="Note 16 3 3 5 3" xfId="0"/>
    <cellStyle name="Note 16 3 3 5 4" xfId="0"/>
    <cellStyle name="Note 16 3 3 6" xfId="0"/>
    <cellStyle name="Note 16 3 3 6 2" xfId="0"/>
    <cellStyle name="Note 16 3 3 6 3" xfId="0"/>
    <cellStyle name="Note 16 3 3 6 4" xfId="0"/>
    <cellStyle name="Note 16 3 3 7" xfId="0"/>
    <cellStyle name="Note 16 3 3 7 2" xfId="0"/>
    <cellStyle name="Note 16 3 3 7 3" xfId="0"/>
    <cellStyle name="Note 16 3 3 7 4" xfId="0"/>
    <cellStyle name="Note 16 3 3 7 5" xfId="0"/>
    <cellStyle name="Note 16 3 3 8" xfId="0"/>
    <cellStyle name="Note 16 3 3 8 2" xfId="0"/>
    <cellStyle name="Note 16 3 3 8 3" xfId="0"/>
    <cellStyle name="Note 16 3 3 9" xfId="0"/>
    <cellStyle name="Note 16 3 3 9 2" xfId="0"/>
    <cellStyle name="Note 16 3 4" xfId="0"/>
    <cellStyle name="Note 16 3 4 10" xfId="0"/>
    <cellStyle name="Note 16 3 4 2" xfId="0"/>
    <cellStyle name="Note 16 3 4 2 2" xfId="0"/>
    <cellStyle name="Note 16 3 4 2 3" xfId="0"/>
    <cellStyle name="Note 16 3 4 3" xfId="0"/>
    <cellStyle name="Note 16 3 4 3 2" xfId="0"/>
    <cellStyle name="Note 16 3 4 3 3" xfId="0"/>
    <cellStyle name="Note 16 3 4 3 4" xfId="0"/>
    <cellStyle name="Note 16 3 4 4" xfId="0"/>
    <cellStyle name="Note 16 3 4 4 2" xfId="0"/>
    <cellStyle name="Note 16 3 4 4 3" xfId="0"/>
    <cellStyle name="Note 16 3 4 5" xfId="0"/>
    <cellStyle name="Note 16 3 4 5 2" xfId="0"/>
    <cellStyle name="Note 16 3 4 5 3" xfId="0"/>
    <cellStyle name="Note 16 3 4 6" xfId="0"/>
    <cellStyle name="Note 16 3 4 6 2" xfId="0"/>
    <cellStyle name="Note 16 3 4 6 3" xfId="0"/>
    <cellStyle name="Note 16 3 4 7" xfId="0"/>
    <cellStyle name="Note 16 3 4 7 2" xfId="0"/>
    <cellStyle name="Note 16 3 4 7 3" xfId="0"/>
    <cellStyle name="Note 16 3 4 8" xfId="0"/>
    <cellStyle name="Note 16 3 4 9" xfId="0"/>
    <cellStyle name="Note 16 3 5" xfId="0"/>
    <cellStyle name="Note 16 3 5 2" xfId="0"/>
    <cellStyle name="Note 16 3 5 2 2" xfId="0"/>
    <cellStyle name="Note 16 3 5 2 3" xfId="0"/>
    <cellStyle name="Note 16 3 5 2 4" xfId="0"/>
    <cellStyle name="Note 16 3 5 3" xfId="0"/>
    <cellStyle name="Note 16 3 5 3 2" xfId="0"/>
    <cellStyle name="Note 16 3 5 3 3" xfId="0"/>
    <cellStyle name="Note 16 3 5 4" xfId="0"/>
    <cellStyle name="Note 16 3 5 4 2" xfId="0"/>
    <cellStyle name="Note 16 3 5 4 3" xfId="0"/>
    <cellStyle name="Note 16 3 5 5" xfId="0"/>
    <cellStyle name="Note 16 3 5 5 2" xfId="0"/>
    <cellStyle name="Note 16 3 5 5 3" xfId="0"/>
    <cellStyle name="Note 16 3 5 6" xfId="0"/>
    <cellStyle name="Note 16 3 5 6 2" xfId="0"/>
    <cellStyle name="Note 16 3 5 6 3" xfId="0"/>
    <cellStyle name="Note 16 3 5 7" xfId="0"/>
    <cellStyle name="Note 16 3 5 8" xfId="0"/>
    <cellStyle name="Note 16 3 6" xfId="0"/>
    <cellStyle name="Note 16 3 6 2" xfId="0"/>
    <cellStyle name="Note 16 3 6 3" xfId="0"/>
    <cellStyle name="Note 16 3 6 4" xfId="0"/>
    <cellStyle name="Note 16 3 7" xfId="0"/>
    <cellStyle name="Note 16 3 7 2" xfId="0"/>
    <cellStyle name="Note 16 3 7 3" xfId="0"/>
    <cellStyle name="Note 16 3 7 4" xfId="0"/>
    <cellStyle name="Note 16 3 8" xfId="0"/>
    <cellStyle name="Note 16 3 8 2" xfId="0"/>
    <cellStyle name="Note 16 3 8 3" xfId="0"/>
    <cellStyle name="Note 16 3 9" xfId="0"/>
    <cellStyle name="Note 16 3 9 2" xfId="0"/>
    <cellStyle name="Note 16 3 9 3" xfId="0"/>
    <cellStyle name="Note 16 4" xfId="0"/>
    <cellStyle name="Note 16 4 10" xfId="0"/>
    <cellStyle name="Note 16 4 10 2" xfId="0"/>
    <cellStyle name="Note 16 4 10 3" xfId="0"/>
    <cellStyle name="Note 16 4 11" xfId="0"/>
    <cellStyle name="Note 16 4 11 2" xfId="0"/>
    <cellStyle name="Note 16 4 11 3" xfId="0"/>
    <cellStyle name="Note 16 4 12" xfId="0"/>
    <cellStyle name="Note 16 4 12 2" xfId="0"/>
    <cellStyle name="Note 16 4 13" xfId="0"/>
    <cellStyle name="Note 16 4 13 2" xfId="0"/>
    <cellStyle name="Note 16 4 14" xfId="0"/>
    <cellStyle name="Note 16 4 14 2" xfId="0"/>
    <cellStyle name="Note 16 4 15" xfId="0"/>
    <cellStyle name="Note 16 4 2" xfId="0"/>
    <cellStyle name="Note 16 4 2 10" xfId="0"/>
    <cellStyle name="Note 16 4 2 10 2" xfId="0"/>
    <cellStyle name="Note 16 4 2 11" xfId="0"/>
    <cellStyle name="Note 16 4 2 2" xfId="0"/>
    <cellStyle name="Note 16 4 2 2 2" xfId="0"/>
    <cellStyle name="Note 16 4 2 2 3" xfId="0"/>
    <cellStyle name="Note 16 4 2 2 4" xfId="0"/>
    <cellStyle name="Note 16 4 2 3" xfId="0"/>
    <cellStyle name="Note 16 4 2 3 2" xfId="0"/>
    <cellStyle name="Note 16 4 2 3 3" xfId="0"/>
    <cellStyle name="Note 16 4 2 3 4" xfId="0"/>
    <cellStyle name="Note 16 4 2 4" xfId="0"/>
    <cellStyle name="Note 16 4 2 4 2" xfId="0"/>
    <cellStyle name="Note 16 4 2 4 3" xfId="0"/>
    <cellStyle name="Note 16 4 2 5" xfId="0"/>
    <cellStyle name="Note 16 4 2 5 2" xfId="0"/>
    <cellStyle name="Note 16 4 2 5 3" xfId="0"/>
    <cellStyle name="Note 16 4 2 6" xfId="0"/>
    <cellStyle name="Note 16 4 2 6 2" xfId="0"/>
    <cellStyle name="Note 16 4 2 6 3" xfId="0"/>
    <cellStyle name="Note 16 4 2 7" xfId="0"/>
    <cellStyle name="Note 16 4 2 7 2" xfId="0"/>
    <cellStyle name="Note 16 4 2 7 3" xfId="0"/>
    <cellStyle name="Note 16 4 2 8" xfId="0"/>
    <cellStyle name="Note 16 4 2 8 2" xfId="0"/>
    <cellStyle name="Note 16 4 2 8 3" xfId="0"/>
    <cellStyle name="Note 16 4 2 9" xfId="0"/>
    <cellStyle name="Note 16 4 2 9 2" xfId="0"/>
    <cellStyle name="Note 16 4 3" xfId="0"/>
    <cellStyle name="Note 16 4 3 2" xfId="0"/>
    <cellStyle name="Note 16 4 3 2 2" xfId="0"/>
    <cellStyle name="Note 16 4 3 2 3" xfId="0"/>
    <cellStyle name="Note 16 4 3 3" xfId="0"/>
    <cellStyle name="Note 16 4 3 3 2" xfId="0"/>
    <cellStyle name="Note 16 4 3 3 3" xfId="0"/>
    <cellStyle name="Note 16 4 3 4" xfId="0"/>
    <cellStyle name="Note 16 4 3 5" xfId="0"/>
    <cellStyle name="Note 16 4 3 6" xfId="0"/>
    <cellStyle name="Note 16 4 3 7" xfId="0"/>
    <cellStyle name="Note 16 4 3 7 2" xfId="0"/>
    <cellStyle name="Note 16 4 3 8" xfId="0"/>
    <cellStyle name="Note 16 4 3 9" xfId="0"/>
    <cellStyle name="Note 16 4 4" xfId="0"/>
    <cellStyle name="Note 16 4 4 10" xfId="0"/>
    <cellStyle name="Note 16 4 4 2" xfId="0"/>
    <cellStyle name="Note 16 4 4 2 2" xfId="0"/>
    <cellStyle name="Note 16 4 4 2 3" xfId="0"/>
    <cellStyle name="Note 16 4 4 3" xfId="0"/>
    <cellStyle name="Note 16 4 4 3 2" xfId="0"/>
    <cellStyle name="Note 16 4 4 3 3" xfId="0"/>
    <cellStyle name="Note 16 4 4 4" xfId="0"/>
    <cellStyle name="Note 16 4 4 4 2" xfId="0"/>
    <cellStyle name="Note 16 4 4 4 3" xfId="0"/>
    <cellStyle name="Note 16 4 4 5" xfId="0"/>
    <cellStyle name="Note 16 4 4 5 2" xfId="0"/>
    <cellStyle name="Note 16 4 4 5 3" xfId="0"/>
    <cellStyle name="Note 16 4 4 6" xfId="0"/>
    <cellStyle name="Note 16 4 4 6 2" xfId="0"/>
    <cellStyle name="Note 16 4 4 6 3" xfId="0"/>
    <cellStyle name="Note 16 4 4 7" xfId="0"/>
    <cellStyle name="Note 16 4 4 7 2" xfId="0"/>
    <cellStyle name="Note 16 4 4 7 3" xfId="0"/>
    <cellStyle name="Note 16 4 4 8" xfId="0"/>
    <cellStyle name="Note 16 4 4 9" xfId="0"/>
    <cellStyle name="Note 16 4 5" xfId="0"/>
    <cellStyle name="Note 16 4 5 2" xfId="0"/>
    <cellStyle name="Note 16 4 5 3" xfId="0"/>
    <cellStyle name="Note 16 4 6" xfId="0"/>
    <cellStyle name="Note 16 4 6 2" xfId="0"/>
    <cellStyle name="Note 16 4 6 2 2" xfId="0"/>
    <cellStyle name="Note 16 4 6 2 3" xfId="0"/>
    <cellStyle name="Note 16 4 6 3" xfId="0"/>
    <cellStyle name="Note 16 4 6 4" xfId="0"/>
    <cellStyle name="Note 16 4 7" xfId="0"/>
    <cellStyle name="Note 16 4 7 2" xfId="0"/>
    <cellStyle name="Note 16 4 7 3" xfId="0"/>
    <cellStyle name="Note 16 4 8" xfId="0"/>
    <cellStyle name="Note 16 4 8 2" xfId="0"/>
    <cellStyle name="Note 16 4 8 3" xfId="0"/>
    <cellStyle name="Note 16 4 9" xfId="0"/>
    <cellStyle name="Note 16 4 9 2" xfId="0"/>
    <cellStyle name="Note 16 4 9 3" xfId="0"/>
    <cellStyle name="Note 16 5" xfId="0"/>
    <cellStyle name="Note 16 5 2" xfId="0"/>
    <cellStyle name="Note 16 5 2 2" xfId="0"/>
    <cellStyle name="Note 16 5 3" xfId="0"/>
    <cellStyle name="Note 16 5 3 2" xfId="0"/>
    <cellStyle name="Note 16 5 4" xfId="0"/>
    <cellStyle name="Note 16 5 4 2" xfId="0"/>
    <cellStyle name="Note 16 5 4 3" xfId="0"/>
    <cellStyle name="Note 16 5 5" xfId="0"/>
    <cellStyle name="Note 16 5 5 2" xfId="0"/>
    <cellStyle name="Note 16 5 5 3" xfId="0"/>
    <cellStyle name="Note 16 5 6" xfId="0"/>
    <cellStyle name="Note 16 5 6 2" xfId="0"/>
    <cellStyle name="Note 16 5 6 3" xfId="0"/>
    <cellStyle name="Note 16 5 7" xfId="0"/>
    <cellStyle name="Note 16 5 7 2" xfId="0"/>
    <cellStyle name="Note 16 5 7 3" xfId="0"/>
    <cellStyle name="Note 16 5 8" xfId="0"/>
    <cellStyle name="Note 16 5 8 2" xfId="0"/>
    <cellStyle name="Note 16 5 8 3" xfId="0"/>
    <cellStyle name="Note 16 5 9" xfId="0"/>
    <cellStyle name="Note 16 6" xfId="0"/>
    <cellStyle name="Note 16 6 10" xfId="0"/>
    <cellStyle name="Note 16 6 10 2" xfId="0"/>
    <cellStyle name="Note 16 6 10 3" xfId="0"/>
    <cellStyle name="Note 16 6 11" xfId="0"/>
    <cellStyle name="Note 16 6 11 2" xfId="0"/>
    <cellStyle name="Note 16 6 12" xfId="0"/>
    <cellStyle name="Note 16 6 12 2" xfId="0"/>
    <cellStyle name="Note 16 6 13" xfId="0"/>
    <cellStyle name="Note 16 6 13 2" xfId="0"/>
    <cellStyle name="Note 16 6 14" xfId="0"/>
    <cellStyle name="Note 16 6 2" xfId="0"/>
    <cellStyle name="Note 16 6 2 10" xfId="0"/>
    <cellStyle name="Note 16 6 2 2" xfId="0"/>
    <cellStyle name="Note 16 6 2 2 2" xfId="0"/>
    <cellStyle name="Note 16 6 2 2 3" xfId="0"/>
    <cellStyle name="Note 16 6 2 2 4" xfId="0"/>
    <cellStyle name="Note 16 6 2 2 5" xfId="0"/>
    <cellStyle name="Note 16 6 2 3" xfId="0"/>
    <cellStyle name="Note 16 6 2 3 2" xfId="0"/>
    <cellStyle name="Note 16 6 2 3 3" xfId="0"/>
    <cellStyle name="Note 16 6 2 3 4" xfId="0"/>
    <cellStyle name="Note 16 6 2 4" xfId="0"/>
    <cellStyle name="Note 16 6 2 4 2" xfId="0"/>
    <cellStyle name="Note 16 6 2 4 3" xfId="0"/>
    <cellStyle name="Note 16 6 2 5" xfId="0"/>
    <cellStyle name="Note 16 6 2 5 2" xfId="0"/>
    <cellStyle name="Note 16 6 2 5 3" xfId="0"/>
    <cellStyle name="Note 16 6 2 6" xfId="0"/>
    <cellStyle name="Note 16 6 2 6 2" xfId="0"/>
    <cellStyle name="Note 16 6 2 6 3" xfId="0"/>
    <cellStyle name="Note 16 6 2 7" xfId="0"/>
    <cellStyle name="Note 16 6 2 7 2" xfId="0"/>
    <cellStyle name="Note 16 6 2 7 3" xfId="0"/>
    <cellStyle name="Note 16 6 2 8" xfId="0"/>
    <cellStyle name="Note 16 6 2 8 2" xfId="0"/>
    <cellStyle name="Note 16 6 2 9" xfId="0"/>
    <cellStyle name="Note 16 6 2 9 2" xfId="0"/>
    <cellStyle name="Note 16 6 3" xfId="0"/>
    <cellStyle name="Note 16 6 3 2" xfId="0"/>
    <cellStyle name="Note 16 6 3 2 2" xfId="0"/>
    <cellStyle name="Note 16 6 3 3" xfId="0"/>
    <cellStyle name="Note 16 6 3 3 2" xfId="0"/>
    <cellStyle name="Note 16 6 3 3 3" xfId="0"/>
    <cellStyle name="Note 16 6 3 4" xfId="0"/>
    <cellStyle name="Note 16 6 3 5" xfId="0"/>
    <cellStyle name="Note 16 6 3 6" xfId="0"/>
    <cellStyle name="Note 16 6 3 7" xfId="0"/>
    <cellStyle name="Note 16 6 3 7 2" xfId="0"/>
    <cellStyle name="Note 16 6 3 8" xfId="0"/>
    <cellStyle name="Note 16 6 3 9" xfId="0"/>
    <cellStyle name="Note 16 6 4" xfId="0"/>
    <cellStyle name="Note 16 6 4 2" xfId="0"/>
    <cellStyle name="Note 16 6 4 2 2" xfId="0"/>
    <cellStyle name="Note 16 6 4 2 3" xfId="0"/>
    <cellStyle name="Note 16 6 4 2 4" xfId="0"/>
    <cellStyle name="Note 16 6 4 3" xfId="0"/>
    <cellStyle name="Note 16 6 4 3 2" xfId="0"/>
    <cellStyle name="Note 16 6 4 3 3" xfId="0"/>
    <cellStyle name="Note 16 6 4 4" xfId="0"/>
    <cellStyle name="Note 16 6 4 4 2" xfId="0"/>
    <cellStyle name="Note 16 6 4 4 3" xfId="0"/>
    <cellStyle name="Note 16 6 4 5" xfId="0"/>
    <cellStyle name="Note 16 6 4 5 2" xfId="0"/>
    <cellStyle name="Note 16 6 4 5 3" xfId="0"/>
    <cellStyle name="Note 16 6 4 6" xfId="0"/>
    <cellStyle name="Note 16 6 4 7" xfId="0"/>
    <cellStyle name="Note 16 6 4 8" xfId="0"/>
    <cellStyle name="Note 16 6 4 9" xfId="0"/>
    <cellStyle name="Note 16 6 5" xfId="0"/>
    <cellStyle name="Note 16 6 5 2" xfId="0"/>
    <cellStyle name="Note 16 6 5 3" xfId="0"/>
    <cellStyle name="Note 16 6 5 4" xfId="0"/>
    <cellStyle name="Note 16 6 6" xfId="0"/>
    <cellStyle name="Note 16 6 6 2" xfId="0"/>
    <cellStyle name="Note 16 6 6 3" xfId="0"/>
    <cellStyle name="Note 16 6 6 4" xfId="0"/>
    <cellStyle name="Note 16 6 7" xfId="0"/>
    <cellStyle name="Note 16 6 7 2" xfId="0"/>
    <cellStyle name="Note 16 6 7 3" xfId="0"/>
    <cellStyle name="Note 16 6 8" xfId="0"/>
    <cellStyle name="Note 16 6 8 2" xfId="0"/>
    <cellStyle name="Note 16 6 8 3" xfId="0"/>
    <cellStyle name="Note 16 6 9" xfId="0"/>
    <cellStyle name="Note 16 6 9 2" xfId="0"/>
    <cellStyle name="Note 16 6 9 3" xfId="0"/>
    <cellStyle name="Note 16 7" xfId="0"/>
    <cellStyle name="Note 16 7 10" xfId="0"/>
    <cellStyle name="Note 16 7 10 2" xfId="0"/>
    <cellStyle name="Note 16 7 11" xfId="0"/>
    <cellStyle name="Note 16 7 2" xfId="0"/>
    <cellStyle name="Note 16 7 2 2" xfId="0"/>
    <cellStyle name="Note 16 7 2 3" xfId="0"/>
    <cellStyle name="Note 16 7 2 4" xfId="0"/>
    <cellStyle name="Note 16 7 3" xfId="0"/>
    <cellStyle name="Note 16 7 3 2" xfId="0"/>
    <cellStyle name="Note 16 7 3 3" xfId="0"/>
    <cellStyle name="Note 16 7 3 4" xfId="0"/>
    <cellStyle name="Note 16 7 3 5" xfId="0"/>
    <cellStyle name="Note 16 7 3 6" xfId="0"/>
    <cellStyle name="Note 16 7 4" xfId="0"/>
    <cellStyle name="Note 16 7 4 2" xfId="0"/>
    <cellStyle name="Note 16 7 4 3" xfId="0"/>
    <cellStyle name="Note 16 7 4 4" xfId="0"/>
    <cellStyle name="Note 16 7 4 5" xfId="0"/>
    <cellStyle name="Note 16 7 5" xfId="0"/>
    <cellStyle name="Note 16 7 5 2" xfId="0"/>
    <cellStyle name="Note 16 7 5 3" xfId="0"/>
    <cellStyle name="Note 16 7 5 4" xfId="0"/>
    <cellStyle name="Note 16 7 5 5" xfId="0"/>
    <cellStyle name="Note 16 7 6" xfId="0"/>
    <cellStyle name="Note 16 7 6 2" xfId="0"/>
    <cellStyle name="Note 16 7 6 3" xfId="0"/>
    <cellStyle name="Note 16 7 6 4" xfId="0"/>
    <cellStyle name="Note 16 7 7" xfId="0"/>
    <cellStyle name="Note 16 7 7 2" xfId="0"/>
    <cellStyle name="Note 16 7 7 3" xfId="0"/>
    <cellStyle name="Note 16 7 7 4" xfId="0"/>
    <cellStyle name="Note 16 7 7 5" xfId="0"/>
    <cellStyle name="Note 16 7 8" xfId="0"/>
    <cellStyle name="Note 16 7 8 2" xfId="0"/>
    <cellStyle name="Note 16 7 8 3" xfId="0"/>
    <cellStyle name="Note 16 7 9" xfId="0"/>
    <cellStyle name="Note 16 7 9 2" xfId="0"/>
    <cellStyle name="Note 16 7 9 3" xfId="0"/>
    <cellStyle name="Note 16 8" xfId="0"/>
    <cellStyle name="Note 16 8 10" xfId="0"/>
    <cellStyle name="Note 16 8 2" xfId="0"/>
    <cellStyle name="Note 16 8 2 2" xfId="0"/>
    <cellStyle name="Note 16 8 2 3" xfId="0"/>
    <cellStyle name="Note 16 8 2 4" xfId="0"/>
    <cellStyle name="Note 16 8 2 5" xfId="0"/>
    <cellStyle name="Note 16 8 3" xfId="0"/>
    <cellStyle name="Note 16 8 3 2" xfId="0"/>
    <cellStyle name="Note 16 8 3 3" xfId="0"/>
    <cellStyle name="Note 16 8 3 4" xfId="0"/>
    <cellStyle name="Note 16 8 4" xfId="0"/>
    <cellStyle name="Note 16 8 4 2" xfId="0"/>
    <cellStyle name="Note 16 8 4 3" xfId="0"/>
    <cellStyle name="Note 16 8 5" xfId="0"/>
    <cellStyle name="Note 16 8 5 2" xfId="0"/>
    <cellStyle name="Note 16 8 5 3" xfId="0"/>
    <cellStyle name="Note 16 8 6" xfId="0"/>
    <cellStyle name="Note 16 8 6 2" xfId="0"/>
    <cellStyle name="Note 16 8 6 3" xfId="0"/>
    <cellStyle name="Note 16 8 7" xfId="0"/>
    <cellStyle name="Note 16 8 7 2" xfId="0"/>
    <cellStyle name="Note 16 8 7 3" xfId="0"/>
    <cellStyle name="Note 16 8 8" xfId="0"/>
    <cellStyle name="Note 16 8 8 2" xfId="0"/>
    <cellStyle name="Note 16 8 8 3" xfId="0"/>
    <cellStyle name="Note 16 8 9" xfId="0"/>
    <cellStyle name="Note 16 8 9 2" xfId="0"/>
    <cellStyle name="Note 16 9" xfId="0"/>
    <cellStyle name="Note 16 9 2" xfId="0"/>
    <cellStyle name="Note 16 9 2 2" xfId="0"/>
    <cellStyle name="Note 16 9 2 3" xfId="0"/>
    <cellStyle name="Note 16 9 2 4" xfId="0"/>
    <cellStyle name="Note 16 9 3" xfId="0"/>
    <cellStyle name="Note 16 9 3 2" xfId="0"/>
    <cellStyle name="Note 16 9 3 3" xfId="0"/>
    <cellStyle name="Note 16 9 4" xfId="0"/>
    <cellStyle name="Note 16 9 4 2" xfId="0"/>
    <cellStyle name="Note 16 9 4 3" xfId="0"/>
    <cellStyle name="Note 16 9 5" xfId="0"/>
    <cellStyle name="Note 16 9 5 2" xfId="0"/>
    <cellStyle name="Note 16 9 5 3" xfId="0"/>
    <cellStyle name="Note 16 9 6" xfId="0"/>
    <cellStyle name="Note 16 9 7" xfId="0"/>
    <cellStyle name="Note 16 9 8" xfId="0"/>
    <cellStyle name="Note 17" xfId="0"/>
    <cellStyle name="Note 17 10" xfId="0"/>
    <cellStyle name="Note 17 10 2" xfId="0"/>
    <cellStyle name="Note 17 10 3" xfId="0"/>
    <cellStyle name="Note 17 10 4" xfId="0"/>
    <cellStyle name="Note 17 10 5" xfId="0"/>
    <cellStyle name="Note 17 11" xfId="0"/>
    <cellStyle name="Note 17 11 2" xfId="0"/>
    <cellStyle name="Note 17 11 3" xfId="0"/>
    <cellStyle name="Note 17 11 4" xfId="0"/>
    <cellStyle name="Note 17 12" xfId="0"/>
    <cellStyle name="Note 17 12 2" xfId="0"/>
    <cellStyle name="Note 17 12 3" xfId="0"/>
    <cellStyle name="Note 17 13" xfId="0"/>
    <cellStyle name="Note 17 13 2" xfId="0"/>
    <cellStyle name="Note 17 13 3" xfId="0"/>
    <cellStyle name="Note 17 14" xfId="0"/>
    <cellStyle name="Note 17 14 2" xfId="0"/>
    <cellStyle name="Note 17 15" xfId="0"/>
    <cellStyle name="Note 17 15 2" xfId="0"/>
    <cellStyle name="Note 17 16" xfId="0"/>
    <cellStyle name="Note 17 2" xfId="0"/>
    <cellStyle name="Note 17 2 10" xfId="0"/>
    <cellStyle name="Note 17 2 10 2" xfId="0"/>
    <cellStyle name="Note 17 2 11" xfId="0"/>
    <cellStyle name="Note 17 2 11 2" xfId="0"/>
    <cellStyle name="Note 17 2 12" xfId="0"/>
    <cellStyle name="Note 17 2 12 2" xfId="0"/>
    <cellStyle name="Note 17 2 13" xfId="0"/>
    <cellStyle name="Note 17 2 2" xfId="0"/>
    <cellStyle name="Note 17 2 2 2" xfId="0"/>
    <cellStyle name="Note 17 2 2 2 2" xfId="0"/>
    <cellStyle name="Note 17 2 2 3" xfId="0"/>
    <cellStyle name="Note 17 2 3" xfId="0"/>
    <cellStyle name="Note 17 2 3 10" xfId="0"/>
    <cellStyle name="Note 17 2 3 10 2" xfId="0"/>
    <cellStyle name="Note 17 2 3 11" xfId="0"/>
    <cellStyle name="Note 17 2 3 2" xfId="0"/>
    <cellStyle name="Note 17 2 3 2 2" xfId="0"/>
    <cellStyle name="Note 17 2 3 2 3" xfId="0"/>
    <cellStyle name="Note 17 2 3 2 4" xfId="0"/>
    <cellStyle name="Note 17 2 3 3" xfId="0"/>
    <cellStyle name="Note 17 2 3 3 2" xfId="0"/>
    <cellStyle name="Note 17 2 3 3 3" xfId="0"/>
    <cellStyle name="Note 17 2 3 3 4" xfId="0"/>
    <cellStyle name="Note 17 2 3 3 5" xfId="0"/>
    <cellStyle name="Note 17 2 3 3 6" xfId="0"/>
    <cellStyle name="Note 17 2 3 4" xfId="0"/>
    <cellStyle name="Note 17 2 3 4 2" xfId="0"/>
    <cellStyle name="Note 17 2 3 4 3" xfId="0"/>
    <cellStyle name="Note 17 2 3 4 4" xfId="0"/>
    <cellStyle name="Note 17 2 3 4 5" xfId="0"/>
    <cellStyle name="Note 17 2 3 5" xfId="0"/>
    <cellStyle name="Note 17 2 3 5 2" xfId="0"/>
    <cellStyle name="Note 17 2 3 5 3" xfId="0"/>
    <cellStyle name="Note 17 2 3 5 4" xfId="0"/>
    <cellStyle name="Note 17 2 3 5 5" xfId="0"/>
    <cellStyle name="Note 17 2 3 6" xfId="0"/>
    <cellStyle name="Note 17 2 3 6 2" xfId="0"/>
    <cellStyle name="Note 17 2 3 6 3" xfId="0"/>
    <cellStyle name="Note 17 2 3 6 4" xfId="0"/>
    <cellStyle name="Note 17 2 3 7" xfId="0"/>
    <cellStyle name="Note 17 2 3 7 2" xfId="0"/>
    <cellStyle name="Note 17 2 3 7 3" xfId="0"/>
    <cellStyle name="Note 17 2 3 7 4" xfId="0"/>
    <cellStyle name="Note 17 2 3 7 5" xfId="0"/>
    <cellStyle name="Note 17 2 3 8" xfId="0"/>
    <cellStyle name="Note 17 2 3 8 2" xfId="0"/>
    <cellStyle name="Note 17 2 3 8 3" xfId="0"/>
    <cellStyle name="Note 17 2 3 9" xfId="0"/>
    <cellStyle name="Note 17 2 3 9 2" xfId="0"/>
    <cellStyle name="Note 17 2 3 9 3" xfId="0"/>
    <cellStyle name="Note 17 2 4" xfId="0"/>
    <cellStyle name="Note 17 2 4 10" xfId="0"/>
    <cellStyle name="Note 17 2 4 10 2" xfId="0"/>
    <cellStyle name="Note 17 2 4 11" xfId="0"/>
    <cellStyle name="Note 17 2 4 2" xfId="0"/>
    <cellStyle name="Note 17 2 4 2 2" xfId="0"/>
    <cellStyle name="Note 17 2 4 2 3" xfId="0"/>
    <cellStyle name="Note 17 2 4 2 4" xfId="0"/>
    <cellStyle name="Note 17 2 4 3" xfId="0"/>
    <cellStyle name="Note 17 2 4 3 2" xfId="0"/>
    <cellStyle name="Note 17 2 4 3 3" xfId="0"/>
    <cellStyle name="Note 17 2 4 3 4" xfId="0"/>
    <cellStyle name="Note 17 2 4 4" xfId="0"/>
    <cellStyle name="Note 17 2 4 4 2" xfId="0"/>
    <cellStyle name="Note 17 2 4 4 3" xfId="0"/>
    <cellStyle name="Note 17 2 4 5" xfId="0"/>
    <cellStyle name="Note 17 2 4 5 2" xfId="0"/>
    <cellStyle name="Note 17 2 4 5 3" xfId="0"/>
    <cellStyle name="Note 17 2 4 6" xfId="0"/>
    <cellStyle name="Note 17 2 4 6 2" xfId="0"/>
    <cellStyle name="Note 17 2 4 6 3" xfId="0"/>
    <cellStyle name="Note 17 2 4 7" xfId="0"/>
    <cellStyle name="Note 17 2 4 7 2" xfId="0"/>
    <cellStyle name="Note 17 2 4 7 3" xfId="0"/>
    <cellStyle name="Note 17 2 4 8" xfId="0"/>
    <cellStyle name="Note 17 2 4 8 2" xfId="0"/>
    <cellStyle name="Note 17 2 4 8 3" xfId="0"/>
    <cellStyle name="Note 17 2 4 9" xfId="0"/>
    <cellStyle name="Note 17 2 4 9 2" xfId="0"/>
    <cellStyle name="Note 17 2 4 9 3" xfId="0"/>
    <cellStyle name="Note 17 2 5" xfId="0"/>
    <cellStyle name="Note 17 2 5 2" xfId="0"/>
    <cellStyle name="Note 17 2 5 2 2" xfId="0"/>
    <cellStyle name="Note 17 2 5 2 3" xfId="0"/>
    <cellStyle name="Note 17 2 5 2 4" xfId="0"/>
    <cellStyle name="Note 17 2 5 3" xfId="0"/>
    <cellStyle name="Note 17 2 5 3 2" xfId="0"/>
    <cellStyle name="Note 17 2 5 3 3" xfId="0"/>
    <cellStyle name="Note 17 2 5 4" xfId="0"/>
    <cellStyle name="Note 17 2 5 4 2" xfId="0"/>
    <cellStyle name="Note 17 2 5 4 3" xfId="0"/>
    <cellStyle name="Note 17 2 5 5" xfId="0"/>
    <cellStyle name="Note 17 2 5 5 2" xfId="0"/>
    <cellStyle name="Note 17 2 5 5 3" xfId="0"/>
    <cellStyle name="Note 17 2 5 6" xfId="0"/>
    <cellStyle name="Note 17 2 5 6 2" xfId="0"/>
    <cellStyle name="Note 17 2 5 6 3" xfId="0"/>
    <cellStyle name="Note 17 2 5 7" xfId="0"/>
    <cellStyle name="Note 17 2 5 8" xfId="0"/>
    <cellStyle name="Note 17 2 6" xfId="0"/>
    <cellStyle name="Note 17 2 6 2" xfId="0"/>
    <cellStyle name="Note 17 2 6 3" xfId="0"/>
    <cellStyle name="Note 17 2 6 4" xfId="0"/>
    <cellStyle name="Note 17 2 6 5" xfId="0"/>
    <cellStyle name="Note 17 2 7" xfId="0"/>
    <cellStyle name="Note 17 2 7 2" xfId="0"/>
    <cellStyle name="Note 17 2 7 3" xfId="0"/>
    <cellStyle name="Note 17 2 7 4" xfId="0"/>
    <cellStyle name="Note 17 2 8" xfId="0"/>
    <cellStyle name="Note 17 2 8 2" xfId="0"/>
    <cellStyle name="Note 17 2 8 3" xfId="0"/>
    <cellStyle name="Note 17 2 8 4" xfId="0"/>
    <cellStyle name="Note 17 2 9" xfId="0"/>
    <cellStyle name="Note 17 2 9 2" xfId="0"/>
    <cellStyle name="Note 17 2 9 3" xfId="0"/>
    <cellStyle name="Note 17 3" xfId="0"/>
    <cellStyle name="Note 17 3 10" xfId="0"/>
    <cellStyle name="Note 17 3 10 2" xfId="0"/>
    <cellStyle name="Note 17 3 11" xfId="0"/>
    <cellStyle name="Note 17 3 11 2" xfId="0"/>
    <cellStyle name="Note 17 3 12" xfId="0"/>
    <cellStyle name="Note 17 3 12 2" xfId="0"/>
    <cellStyle name="Note 17 3 13" xfId="0"/>
    <cellStyle name="Note 17 3 2" xfId="0"/>
    <cellStyle name="Note 17 3 2 2" xfId="0"/>
    <cellStyle name="Note 17 3 2 2 2" xfId="0"/>
    <cellStyle name="Note 17 3 2 3" xfId="0"/>
    <cellStyle name="Note 17 3 3" xfId="0"/>
    <cellStyle name="Note 17 3 3 10" xfId="0"/>
    <cellStyle name="Note 17 3 3 10 2" xfId="0"/>
    <cellStyle name="Note 17 3 3 11" xfId="0"/>
    <cellStyle name="Note 17 3 3 2" xfId="0"/>
    <cellStyle name="Note 17 3 3 2 2" xfId="0"/>
    <cellStyle name="Note 17 3 3 2 3" xfId="0"/>
    <cellStyle name="Note 17 3 3 2 4" xfId="0"/>
    <cellStyle name="Note 17 3 3 3" xfId="0"/>
    <cellStyle name="Note 17 3 3 3 2" xfId="0"/>
    <cellStyle name="Note 17 3 3 3 3" xfId="0"/>
    <cellStyle name="Note 17 3 3 3 4" xfId="0"/>
    <cellStyle name="Note 17 3 3 3 5" xfId="0"/>
    <cellStyle name="Note 17 3 3 3 6" xfId="0"/>
    <cellStyle name="Note 17 3 3 4" xfId="0"/>
    <cellStyle name="Note 17 3 3 4 2" xfId="0"/>
    <cellStyle name="Note 17 3 3 4 3" xfId="0"/>
    <cellStyle name="Note 17 3 3 4 4" xfId="0"/>
    <cellStyle name="Note 17 3 3 5" xfId="0"/>
    <cellStyle name="Note 17 3 3 5 2" xfId="0"/>
    <cellStyle name="Note 17 3 3 5 3" xfId="0"/>
    <cellStyle name="Note 17 3 3 5 4" xfId="0"/>
    <cellStyle name="Note 17 3 3 6" xfId="0"/>
    <cellStyle name="Note 17 3 3 6 2" xfId="0"/>
    <cellStyle name="Note 17 3 3 6 3" xfId="0"/>
    <cellStyle name="Note 17 3 3 6 4" xfId="0"/>
    <cellStyle name="Note 17 3 3 7" xfId="0"/>
    <cellStyle name="Note 17 3 3 7 2" xfId="0"/>
    <cellStyle name="Note 17 3 3 7 3" xfId="0"/>
    <cellStyle name="Note 17 3 3 7 4" xfId="0"/>
    <cellStyle name="Note 17 3 3 7 5" xfId="0"/>
    <cellStyle name="Note 17 3 3 8" xfId="0"/>
    <cellStyle name="Note 17 3 3 8 2" xfId="0"/>
    <cellStyle name="Note 17 3 3 8 3" xfId="0"/>
    <cellStyle name="Note 17 3 3 9" xfId="0"/>
    <cellStyle name="Note 17 3 3 9 2" xfId="0"/>
    <cellStyle name="Note 17 3 4" xfId="0"/>
    <cellStyle name="Note 17 3 4 10" xfId="0"/>
    <cellStyle name="Note 17 3 4 2" xfId="0"/>
    <cellStyle name="Note 17 3 4 2 2" xfId="0"/>
    <cellStyle name="Note 17 3 4 2 3" xfId="0"/>
    <cellStyle name="Note 17 3 4 3" xfId="0"/>
    <cellStyle name="Note 17 3 4 3 2" xfId="0"/>
    <cellStyle name="Note 17 3 4 3 3" xfId="0"/>
    <cellStyle name="Note 17 3 4 3 4" xfId="0"/>
    <cellStyle name="Note 17 3 4 4" xfId="0"/>
    <cellStyle name="Note 17 3 4 4 2" xfId="0"/>
    <cellStyle name="Note 17 3 4 4 3" xfId="0"/>
    <cellStyle name="Note 17 3 4 5" xfId="0"/>
    <cellStyle name="Note 17 3 4 5 2" xfId="0"/>
    <cellStyle name="Note 17 3 4 5 3" xfId="0"/>
    <cellStyle name="Note 17 3 4 6" xfId="0"/>
    <cellStyle name="Note 17 3 4 6 2" xfId="0"/>
    <cellStyle name="Note 17 3 4 6 3" xfId="0"/>
    <cellStyle name="Note 17 3 4 7" xfId="0"/>
    <cellStyle name="Note 17 3 4 7 2" xfId="0"/>
    <cellStyle name="Note 17 3 4 7 3" xfId="0"/>
    <cellStyle name="Note 17 3 4 8" xfId="0"/>
    <cellStyle name="Note 17 3 4 9" xfId="0"/>
    <cellStyle name="Note 17 3 5" xfId="0"/>
    <cellStyle name="Note 17 3 5 2" xfId="0"/>
    <cellStyle name="Note 17 3 5 2 2" xfId="0"/>
    <cellStyle name="Note 17 3 5 2 3" xfId="0"/>
    <cellStyle name="Note 17 3 5 2 4" xfId="0"/>
    <cellStyle name="Note 17 3 5 3" xfId="0"/>
    <cellStyle name="Note 17 3 5 3 2" xfId="0"/>
    <cellStyle name="Note 17 3 5 3 3" xfId="0"/>
    <cellStyle name="Note 17 3 5 4" xfId="0"/>
    <cellStyle name="Note 17 3 5 4 2" xfId="0"/>
    <cellStyle name="Note 17 3 5 4 3" xfId="0"/>
    <cellStyle name="Note 17 3 5 5" xfId="0"/>
    <cellStyle name="Note 17 3 5 5 2" xfId="0"/>
    <cellStyle name="Note 17 3 5 5 3" xfId="0"/>
    <cellStyle name="Note 17 3 5 6" xfId="0"/>
    <cellStyle name="Note 17 3 5 6 2" xfId="0"/>
    <cellStyle name="Note 17 3 5 6 3" xfId="0"/>
    <cellStyle name="Note 17 3 5 7" xfId="0"/>
    <cellStyle name="Note 17 3 5 8" xfId="0"/>
    <cellStyle name="Note 17 3 6" xfId="0"/>
    <cellStyle name="Note 17 3 6 2" xfId="0"/>
    <cellStyle name="Note 17 3 6 3" xfId="0"/>
    <cellStyle name="Note 17 3 6 4" xfId="0"/>
    <cellStyle name="Note 17 3 7" xfId="0"/>
    <cellStyle name="Note 17 3 7 2" xfId="0"/>
    <cellStyle name="Note 17 3 7 3" xfId="0"/>
    <cellStyle name="Note 17 3 7 4" xfId="0"/>
    <cellStyle name="Note 17 3 8" xfId="0"/>
    <cellStyle name="Note 17 3 8 2" xfId="0"/>
    <cellStyle name="Note 17 3 8 3" xfId="0"/>
    <cellStyle name="Note 17 3 9" xfId="0"/>
    <cellStyle name="Note 17 3 9 2" xfId="0"/>
    <cellStyle name="Note 17 3 9 3" xfId="0"/>
    <cellStyle name="Note 17 4" xfId="0"/>
    <cellStyle name="Note 17 4 10" xfId="0"/>
    <cellStyle name="Note 17 4 10 2" xfId="0"/>
    <cellStyle name="Note 17 4 10 3" xfId="0"/>
    <cellStyle name="Note 17 4 11" xfId="0"/>
    <cellStyle name="Note 17 4 11 2" xfId="0"/>
    <cellStyle name="Note 17 4 11 3" xfId="0"/>
    <cellStyle name="Note 17 4 12" xfId="0"/>
    <cellStyle name="Note 17 4 12 2" xfId="0"/>
    <cellStyle name="Note 17 4 13" xfId="0"/>
    <cellStyle name="Note 17 4 13 2" xfId="0"/>
    <cellStyle name="Note 17 4 14" xfId="0"/>
    <cellStyle name="Note 17 4 14 2" xfId="0"/>
    <cellStyle name="Note 17 4 15" xfId="0"/>
    <cellStyle name="Note 17 4 2" xfId="0"/>
    <cellStyle name="Note 17 4 2 10" xfId="0"/>
    <cellStyle name="Note 17 4 2 10 2" xfId="0"/>
    <cellStyle name="Note 17 4 2 11" xfId="0"/>
    <cellStyle name="Note 17 4 2 2" xfId="0"/>
    <cellStyle name="Note 17 4 2 2 2" xfId="0"/>
    <cellStyle name="Note 17 4 2 2 3" xfId="0"/>
    <cellStyle name="Note 17 4 2 2 4" xfId="0"/>
    <cellStyle name="Note 17 4 2 3" xfId="0"/>
    <cellStyle name="Note 17 4 2 3 2" xfId="0"/>
    <cellStyle name="Note 17 4 2 3 3" xfId="0"/>
    <cellStyle name="Note 17 4 2 3 4" xfId="0"/>
    <cellStyle name="Note 17 4 2 4" xfId="0"/>
    <cellStyle name="Note 17 4 2 4 2" xfId="0"/>
    <cellStyle name="Note 17 4 2 4 3" xfId="0"/>
    <cellStyle name="Note 17 4 2 5" xfId="0"/>
    <cellStyle name="Note 17 4 2 5 2" xfId="0"/>
    <cellStyle name="Note 17 4 2 5 3" xfId="0"/>
    <cellStyle name="Note 17 4 2 6" xfId="0"/>
    <cellStyle name="Note 17 4 2 6 2" xfId="0"/>
    <cellStyle name="Note 17 4 2 6 3" xfId="0"/>
    <cellStyle name="Note 17 4 2 7" xfId="0"/>
    <cellStyle name="Note 17 4 2 7 2" xfId="0"/>
    <cellStyle name="Note 17 4 2 7 3" xfId="0"/>
    <cellStyle name="Note 17 4 2 8" xfId="0"/>
    <cellStyle name="Note 17 4 2 8 2" xfId="0"/>
    <cellStyle name="Note 17 4 2 8 3" xfId="0"/>
    <cellStyle name="Note 17 4 2 9" xfId="0"/>
    <cellStyle name="Note 17 4 2 9 2" xfId="0"/>
    <cellStyle name="Note 17 4 3" xfId="0"/>
    <cellStyle name="Note 17 4 3 2" xfId="0"/>
    <cellStyle name="Note 17 4 3 2 2" xfId="0"/>
    <cellStyle name="Note 17 4 3 2 3" xfId="0"/>
    <cellStyle name="Note 17 4 3 3" xfId="0"/>
    <cellStyle name="Note 17 4 3 3 2" xfId="0"/>
    <cellStyle name="Note 17 4 3 3 3" xfId="0"/>
    <cellStyle name="Note 17 4 3 4" xfId="0"/>
    <cellStyle name="Note 17 4 3 5" xfId="0"/>
    <cellStyle name="Note 17 4 3 6" xfId="0"/>
    <cellStyle name="Note 17 4 3 7" xfId="0"/>
    <cellStyle name="Note 17 4 3 7 2" xfId="0"/>
    <cellStyle name="Note 17 4 3 8" xfId="0"/>
    <cellStyle name="Note 17 4 3 9" xfId="0"/>
    <cellStyle name="Note 17 4 4" xfId="0"/>
    <cellStyle name="Note 17 4 4 10" xfId="0"/>
    <cellStyle name="Note 17 4 4 2" xfId="0"/>
    <cellStyle name="Note 17 4 4 2 2" xfId="0"/>
    <cellStyle name="Note 17 4 4 2 3" xfId="0"/>
    <cellStyle name="Note 17 4 4 3" xfId="0"/>
    <cellStyle name="Note 17 4 4 3 2" xfId="0"/>
    <cellStyle name="Note 17 4 4 3 3" xfId="0"/>
    <cellStyle name="Note 17 4 4 4" xfId="0"/>
    <cellStyle name="Note 17 4 4 4 2" xfId="0"/>
    <cellStyle name="Note 17 4 4 4 3" xfId="0"/>
    <cellStyle name="Note 17 4 4 5" xfId="0"/>
    <cellStyle name="Note 17 4 4 5 2" xfId="0"/>
    <cellStyle name="Note 17 4 4 5 3" xfId="0"/>
    <cellStyle name="Note 17 4 4 6" xfId="0"/>
    <cellStyle name="Note 17 4 4 6 2" xfId="0"/>
    <cellStyle name="Note 17 4 4 6 3" xfId="0"/>
    <cellStyle name="Note 17 4 4 7" xfId="0"/>
    <cellStyle name="Note 17 4 4 7 2" xfId="0"/>
    <cellStyle name="Note 17 4 4 7 3" xfId="0"/>
    <cellStyle name="Note 17 4 4 8" xfId="0"/>
    <cellStyle name="Note 17 4 4 9" xfId="0"/>
    <cellStyle name="Note 17 4 5" xfId="0"/>
    <cellStyle name="Note 17 4 5 2" xfId="0"/>
    <cellStyle name="Note 17 4 5 3" xfId="0"/>
    <cellStyle name="Note 17 4 6" xfId="0"/>
    <cellStyle name="Note 17 4 6 2" xfId="0"/>
    <cellStyle name="Note 17 4 6 2 2" xfId="0"/>
    <cellStyle name="Note 17 4 6 2 3" xfId="0"/>
    <cellStyle name="Note 17 4 6 3" xfId="0"/>
    <cellStyle name="Note 17 4 6 4" xfId="0"/>
    <cellStyle name="Note 17 4 7" xfId="0"/>
    <cellStyle name="Note 17 4 7 2" xfId="0"/>
    <cellStyle name="Note 17 4 7 3" xfId="0"/>
    <cellStyle name="Note 17 4 8" xfId="0"/>
    <cellStyle name="Note 17 4 8 2" xfId="0"/>
    <cellStyle name="Note 17 4 8 3" xfId="0"/>
    <cellStyle name="Note 17 4 9" xfId="0"/>
    <cellStyle name="Note 17 4 9 2" xfId="0"/>
    <cellStyle name="Note 17 4 9 3" xfId="0"/>
    <cellStyle name="Note 17 5" xfId="0"/>
    <cellStyle name="Note 17 5 2" xfId="0"/>
    <cellStyle name="Note 17 5 2 2" xfId="0"/>
    <cellStyle name="Note 17 5 3" xfId="0"/>
    <cellStyle name="Note 17 6" xfId="0"/>
    <cellStyle name="Note 17 6 10" xfId="0"/>
    <cellStyle name="Note 17 6 10 2" xfId="0"/>
    <cellStyle name="Note 17 6 11" xfId="0"/>
    <cellStyle name="Note 17 6 11 2" xfId="0"/>
    <cellStyle name="Note 17 6 12" xfId="0"/>
    <cellStyle name="Note 17 6 12 2" xfId="0"/>
    <cellStyle name="Note 17 6 13" xfId="0"/>
    <cellStyle name="Note 17 6 2" xfId="0"/>
    <cellStyle name="Note 17 6 2 2" xfId="0"/>
    <cellStyle name="Note 17 6 2 2 2" xfId="0"/>
    <cellStyle name="Note 17 6 2 2 3" xfId="0"/>
    <cellStyle name="Note 17 6 2 2 4" xfId="0"/>
    <cellStyle name="Note 17 6 2 2 5" xfId="0"/>
    <cellStyle name="Note 17 6 2 3" xfId="0"/>
    <cellStyle name="Note 17 6 2 3 2" xfId="0"/>
    <cellStyle name="Note 17 6 2 3 3" xfId="0"/>
    <cellStyle name="Note 17 6 2 3 4" xfId="0"/>
    <cellStyle name="Note 17 6 2 4" xfId="0"/>
    <cellStyle name="Note 17 6 2 4 2" xfId="0"/>
    <cellStyle name="Note 17 6 2 4 3" xfId="0"/>
    <cellStyle name="Note 17 6 2 5" xfId="0"/>
    <cellStyle name="Note 17 6 2 5 2" xfId="0"/>
    <cellStyle name="Note 17 6 2 5 3" xfId="0"/>
    <cellStyle name="Note 17 6 2 6" xfId="0"/>
    <cellStyle name="Note 17 6 2 6 2" xfId="0"/>
    <cellStyle name="Note 17 6 2 6 3" xfId="0"/>
    <cellStyle name="Note 17 6 2 7" xfId="0"/>
    <cellStyle name="Note 17 6 2 7 2" xfId="0"/>
    <cellStyle name="Note 17 6 2 8" xfId="0"/>
    <cellStyle name="Note 17 6 2 8 2" xfId="0"/>
    <cellStyle name="Note 17 6 2 9" xfId="0"/>
    <cellStyle name="Note 17 6 3" xfId="0"/>
    <cellStyle name="Note 17 6 3 10" xfId="0"/>
    <cellStyle name="Note 17 6 3 11" xfId="0"/>
    <cellStyle name="Note 17 6 3 2" xfId="0"/>
    <cellStyle name="Note 17 6 3 2 2" xfId="0"/>
    <cellStyle name="Note 17 6 3 2 3" xfId="0"/>
    <cellStyle name="Note 17 6 3 2 4" xfId="0"/>
    <cellStyle name="Note 17 6 3 2 5" xfId="0"/>
    <cellStyle name="Note 17 6 3 3" xfId="0"/>
    <cellStyle name="Note 17 6 3 3 2" xfId="0"/>
    <cellStyle name="Note 17 6 3 3 3" xfId="0"/>
    <cellStyle name="Note 17 6 3 3 4" xfId="0"/>
    <cellStyle name="Note 17 6 3 3 5" xfId="0"/>
    <cellStyle name="Note 17 6 3 3 6" xfId="0"/>
    <cellStyle name="Note 17 6 3 4" xfId="0"/>
    <cellStyle name="Note 17 6 3 4 2" xfId="0"/>
    <cellStyle name="Note 17 6 3 4 3" xfId="0"/>
    <cellStyle name="Note 17 6 3 4 4" xfId="0"/>
    <cellStyle name="Note 17 6 3 5" xfId="0"/>
    <cellStyle name="Note 17 6 3 5 2" xfId="0"/>
    <cellStyle name="Note 17 6 3 5 3" xfId="0"/>
    <cellStyle name="Note 17 6 3 5 4" xfId="0"/>
    <cellStyle name="Note 17 6 3 6" xfId="0"/>
    <cellStyle name="Note 17 6 3 6 2" xfId="0"/>
    <cellStyle name="Note 17 6 3 7" xfId="0"/>
    <cellStyle name="Note 17 6 3 7 2" xfId="0"/>
    <cellStyle name="Note 17 6 3 8" xfId="0"/>
    <cellStyle name="Note 17 6 3 9" xfId="0"/>
    <cellStyle name="Note 17 6 4" xfId="0"/>
    <cellStyle name="Note 17 6 4 2" xfId="0"/>
    <cellStyle name="Note 17 6 4 2 2" xfId="0"/>
    <cellStyle name="Note 17 6 4 3" xfId="0"/>
    <cellStyle name="Note 17 6 4 4" xfId="0"/>
    <cellStyle name="Note 17 6 4 5" xfId="0"/>
    <cellStyle name="Note 17 6 5" xfId="0"/>
    <cellStyle name="Note 17 6 5 2" xfId="0"/>
    <cellStyle name="Note 17 6 5 3" xfId="0"/>
    <cellStyle name="Note 17 6 5 4" xfId="0"/>
    <cellStyle name="Note 17 6 6" xfId="0"/>
    <cellStyle name="Note 17 6 6 2" xfId="0"/>
    <cellStyle name="Note 17 6 6 3" xfId="0"/>
    <cellStyle name="Note 17 6 6 4" xfId="0"/>
    <cellStyle name="Note 17 6 7" xfId="0"/>
    <cellStyle name="Note 17 6 7 2" xfId="0"/>
    <cellStyle name="Note 17 6 7 3" xfId="0"/>
    <cellStyle name="Note 17 6 8" xfId="0"/>
    <cellStyle name="Note 17 6 8 2" xfId="0"/>
    <cellStyle name="Note 17 6 8 3" xfId="0"/>
    <cellStyle name="Note 17 6 9" xfId="0"/>
    <cellStyle name="Note 17 6 9 2" xfId="0"/>
    <cellStyle name="Note 17 6 9 3" xfId="0"/>
    <cellStyle name="Note 17 7" xfId="0"/>
    <cellStyle name="Note 17 7 10" xfId="0"/>
    <cellStyle name="Note 17 7 10 2" xfId="0"/>
    <cellStyle name="Note 17 7 11" xfId="0"/>
    <cellStyle name="Note 17 7 2" xfId="0"/>
    <cellStyle name="Note 17 7 2 2" xfId="0"/>
    <cellStyle name="Note 17 7 2 3" xfId="0"/>
    <cellStyle name="Note 17 7 2 4" xfId="0"/>
    <cellStyle name="Note 17 7 3" xfId="0"/>
    <cellStyle name="Note 17 7 3 2" xfId="0"/>
    <cellStyle name="Note 17 7 3 3" xfId="0"/>
    <cellStyle name="Note 17 7 3 4" xfId="0"/>
    <cellStyle name="Note 17 7 3 5" xfId="0"/>
    <cellStyle name="Note 17 7 3 6" xfId="0"/>
    <cellStyle name="Note 17 7 4" xfId="0"/>
    <cellStyle name="Note 17 7 4 2" xfId="0"/>
    <cellStyle name="Note 17 7 4 3" xfId="0"/>
    <cellStyle name="Note 17 7 4 4" xfId="0"/>
    <cellStyle name="Note 17 7 4 5" xfId="0"/>
    <cellStyle name="Note 17 7 5" xfId="0"/>
    <cellStyle name="Note 17 7 5 2" xfId="0"/>
    <cellStyle name="Note 17 7 5 3" xfId="0"/>
    <cellStyle name="Note 17 7 5 4" xfId="0"/>
    <cellStyle name="Note 17 7 5 5" xfId="0"/>
    <cellStyle name="Note 17 7 6" xfId="0"/>
    <cellStyle name="Note 17 7 6 2" xfId="0"/>
    <cellStyle name="Note 17 7 6 3" xfId="0"/>
    <cellStyle name="Note 17 7 6 4" xfId="0"/>
    <cellStyle name="Note 17 7 7" xfId="0"/>
    <cellStyle name="Note 17 7 7 2" xfId="0"/>
    <cellStyle name="Note 17 7 7 3" xfId="0"/>
    <cellStyle name="Note 17 7 7 4" xfId="0"/>
    <cellStyle name="Note 17 7 7 5" xfId="0"/>
    <cellStyle name="Note 17 7 8" xfId="0"/>
    <cellStyle name="Note 17 7 8 2" xfId="0"/>
    <cellStyle name="Note 17 7 8 3" xfId="0"/>
    <cellStyle name="Note 17 7 9" xfId="0"/>
    <cellStyle name="Note 17 7 9 2" xfId="0"/>
    <cellStyle name="Note 17 7 9 3" xfId="0"/>
    <cellStyle name="Note 17 8" xfId="0"/>
    <cellStyle name="Note 17 8 10" xfId="0"/>
    <cellStyle name="Note 17 8 2" xfId="0"/>
    <cellStyle name="Note 17 8 2 2" xfId="0"/>
    <cellStyle name="Note 17 8 2 3" xfId="0"/>
    <cellStyle name="Note 17 8 2 4" xfId="0"/>
    <cellStyle name="Note 17 8 2 5" xfId="0"/>
    <cellStyle name="Note 17 8 3" xfId="0"/>
    <cellStyle name="Note 17 8 3 2" xfId="0"/>
    <cellStyle name="Note 17 8 3 3" xfId="0"/>
    <cellStyle name="Note 17 8 3 4" xfId="0"/>
    <cellStyle name="Note 17 8 4" xfId="0"/>
    <cellStyle name="Note 17 8 4 2" xfId="0"/>
    <cellStyle name="Note 17 8 4 3" xfId="0"/>
    <cellStyle name="Note 17 8 5" xfId="0"/>
    <cellStyle name="Note 17 8 5 2" xfId="0"/>
    <cellStyle name="Note 17 8 5 3" xfId="0"/>
    <cellStyle name="Note 17 8 6" xfId="0"/>
    <cellStyle name="Note 17 8 6 2" xfId="0"/>
    <cellStyle name="Note 17 8 6 3" xfId="0"/>
    <cellStyle name="Note 17 8 7" xfId="0"/>
    <cellStyle name="Note 17 8 7 2" xfId="0"/>
    <cellStyle name="Note 17 8 7 3" xfId="0"/>
    <cellStyle name="Note 17 8 8" xfId="0"/>
    <cellStyle name="Note 17 8 8 2" xfId="0"/>
    <cellStyle name="Note 17 8 8 3" xfId="0"/>
    <cellStyle name="Note 17 8 9" xfId="0"/>
    <cellStyle name="Note 17 8 9 2" xfId="0"/>
    <cellStyle name="Note 17 9" xfId="0"/>
    <cellStyle name="Note 17 9 2" xfId="0"/>
    <cellStyle name="Note 17 9 3" xfId="0"/>
    <cellStyle name="Note 17 9 4" xfId="0"/>
    <cellStyle name="Note 17 9 5" xfId="0"/>
    <cellStyle name="Note 18" xfId="0"/>
    <cellStyle name="Note 18 10" xfId="0"/>
    <cellStyle name="Note 18 10 2" xfId="0"/>
    <cellStyle name="Note 18 10 3" xfId="0"/>
    <cellStyle name="Note 18 11" xfId="0"/>
    <cellStyle name="Note 18 11 2" xfId="0"/>
    <cellStyle name="Note 18 12" xfId="0"/>
    <cellStyle name="Note 18 12 2" xfId="0"/>
    <cellStyle name="Note 18 13" xfId="0"/>
    <cellStyle name="Note 18 13 2" xfId="0"/>
    <cellStyle name="Note 18 14" xfId="0"/>
    <cellStyle name="Note 18 2" xfId="0"/>
    <cellStyle name="Note 18 2 2" xfId="0"/>
    <cellStyle name="Note 18 2 2 2" xfId="0"/>
    <cellStyle name="Note 18 2 2 2 2" xfId="0"/>
    <cellStyle name="Note 18 2 2 2 3" xfId="0"/>
    <cellStyle name="Note 18 2 2 2 4" xfId="0"/>
    <cellStyle name="Note 18 2 2 2 5" xfId="0"/>
    <cellStyle name="Note 18 2 2 3" xfId="0"/>
    <cellStyle name="Note 18 2 2 3 2" xfId="0"/>
    <cellStyle name="Note 18 2 2 3 3" xfId="0"/>
    <cellStyle name="Note 18 2 2 3 4" xfId="0"/>
    <cellStyle name="Note 18 2 2 4" xfId="0"/>
    <cellStyle name="Note 18 2 2 4 2" xfId="0"/>
    <cellStyle name="Note 18 2 2 4 3" xfId="0"/>
    <cellStyle name="Note 18 2 2 4 4" xfId="0"/>
    <cellStyle name="Note 18 2 2 5" xfId="0"/>
    <cellStyle name="Note 18 2 2 5 2" xfId="0"/>
    <cellStyle name="Note 18 2 2 5 3" xfId="0"/>
    <cellStyle name="Note 18 2 2 6" xfId="0"/>
    <cellStyle name="Note 18 2 2 6 2" xfId="0"/>
    <cellStyle name="Note 18 2 2 6 3" xfId="0"/>
    <cellStyle name="Note 18 2 2 7" xfId="0"/>
    <cellStyle name="Note 18 2 2 7 2" xfId="0"/>
    <cellStyle name="Note 18 2 2 7 3" xfId="0"/>
    <cellStyle name="Note 18 2 2 8" xfId="0"/>
    <cellStyle name="Note 18 2 2 8 2" xfId="0"/>
    <cellStyle name="Note 18 2 2 8 3" xfId="0"/>
    <cellStyle name="Note 18 2 2 9" xfId="0"/>
    <cellStyle name="Note 18 2 3" xfId="0"/>
    <cellStyle name="Note 18 2 3 2" xfId="0"/>
    <cellStyle name="Note 18 2 3 2 2" xfId="0"/>
    <cellStyle name="Note 18 2 3 2 3" xfId="0"/>
    <cellStyle name="Note 18 2 3 2 4" xfId="0"/>
    <cellStyle name="Note 18 2 3 2 5" xfId="0"/>
    <cellStyle name="Note 18 2 3 3" xfId="0"/>
    <cellStyle name="Note 18 2 3 3 2" xfId="0"/>
    <cellStyle name="Note 18 2 3 3 3" xfId="0"/>
    <cellStyle name="Note 18 2 3 3 4" xfId="0"/>
    <cellStyle name="Note 18 2 3 4" xfId="0"/>
    <cellStyle name="Note 18 2 3 4 2" xfId="0"/>
    <cellStyle name="Note 18 2 3 4 3" xfId="0"/>
    <cellStyle name="Note 18 2 3 5" xfId="0"/>
    <cellStyle name="Note 18 2 3 5 2" xfId="0"/>
    <cellStyle name="Note 18 2 3 5 3" xfId="0"/>
    <cellStyle name="Note 18 2 3 6" xfId="0"/>
    <cellStyle name="Note 18 2 3 6 2" xfId="0"/>
    <cellStyle name="Note 18 2 3 6 3" xfId="0"/>
    <cellStyle name="Note 18 2 3 7" xfId="0"/>
    <cellStyle name="Note 18 2 3 7 2" xfId="0"/>
    <cellStyle name="Note 18 2 3 8" xfId="0"/>
    <cellStyle name="Note 18 2 3 9" xfId="0"/>
    <cellStyle name="Note 18 2 4" xfId="0"/>
    <cellStyle name="Note 18 2 4 2" xfId="0"/>
    <cellStyle name="Note 18 2 5" xfId="0"/>
    <cellStyle name="Note 18 3" xfId="0"/>
    <cellStyle name="Note 18 3 2" xfId="0"/>
    <cellStyle name="Note 18 3 2 2" xfId="0"/>
    <cellStyle name="Note 18 3 3" xfId="0"/>
    <cellStyle name="Note 18 4" xfId="0"/>
    <cellStyle name="Note 18 4 10" xfId="0"/>
    <cellStyle name="Note 18 4 10 2" xfId="0"/>
    <cellStyle name="Note 18 4 11" xfId="0"/>
    <cellStyle name="Note 18 4 2" xfId="0"/>
    <cellStyle name="Note 18 4 2 2" xfId="0"/>
    <cellStyle name="Note 18 4 2 3" xfId="0"/>
    <cellStyle name="Note 18 4 2 4" xfId="0"/>
    <cellStyle name="Note 18 4 3" xfId="0"/>
    <cellStyle name="Note 18 4 3 2" xfId="0"/>
    <cellStyle name="Note 18 4 3 3" xfId="0"/>
    <cellStyle name="Note 18 4 3 4" xfId="0"/>
    <cellStyle name="Note 18 4 3 5" xfId="0"/>
    <cellStyle name="Note 18 4 3 6" xfId="0"/>
    <cellStyle name="Note 18 4 4" xfId="0"/>
    <cellStyle name="Note 18 4 4 2" xfId="0"/>
    <cellStyle name="Note 18 4 4 3" xfId="0"/>
    <cellStyle name="Note 18 4 4 4" xfId="0"/>
    <cellStyle name="Note 18 4 4 5" xfId="0"/>
    <cellStyle name="Note 18 4 5" xfId="0"/>
    <cellStyle name="Note 18 4 5 2" xfId="0"/>
    <cellStyle name="Note 18 4 5 3" xfId="0"/>
    <cellStyle name="Note 18 4 5 4" xfId="0"/>
    <cellStyle name="Note 18 4 5 5" xfId="0"/>
    <cellStyle name="Note 18 4 6" xfId="0"/>
    <cellStyle name="Note 18 4 6 2" xfId="0"/>
    <cellStyle name="Note 18 4 6 3" xfId="0"/>
    <cellStyle name="Note 18 4 6 4" xfId="0"/>
    <cellStyle name="Note 18 4 7" xfId="0"/>
    <cellStyle name="Note 18 4 7 2" xfId="0"/>
    <cellStyle name="Note 18 4 7 3" xfId="0"/>
    <cellStyle name="Note 18 4 7 4" xfId="0"/>
    <cellStyle name="Note 18 4 7 5" xfId="0"/>
    <cellStyle name="Note 18 4 8" xfId="0"/>
    <cellStyle name="Note 18 4 8 2" xfId="0"/>
    <cellStyle name="Note 18 4 8 3" xfId="0"/>
    <cellStyle name="Note 18 4 9" xfId="0"/>
    <cellStyle name="Note 18 4 9 2" xfId="0"/>
    <cellStyle name="Note 18 4 9 3" xfId="0"/>
    <cellStyle name="Note 18 5" xfId="0"/>
    <cellStyle name="Note 18 5 10" xfId="0"/>
    <cellStyle name="Note 18 5 2" xfId="0"/>
    <cellStyle name="Note 18 5 2 2" xfId="0"/>
    <cellStyle name="Note 18 5 2 3" xfId="0"/>
    <cellStyle name="Note 18 5 2 4" xfId="0"/>
    <cellStyle name="Note 18 5 2 5" xfId="0"/>
    <cellStyle name="Note 18 5 3" xfId="0"/>
    <cellStyle name="Note 18 5 3 2" xfId="0"/>
    <cellStyle name="Note 18 5 3 3" xfId="0"/>
    <cellStyle name="Note 18 5 3 4" xfId="0"/>
    <cellStyle name="Note 18 5 4" xfId="0"/>
    <cellStyle name="Note 18 5 4 2" xfId="0"/>
    <cellStyle name="Note 18 5 4 3" xfId="0"/>
    <cellStyle name="Note 18 5 5" xfId="0"/>
    <cellStyle name="Note 18 5 5 2" xfId="0"/>
    <cellStyle name="Note 18 5 5 3" xfId="0"/>
    <cellStyle name="Note 18 5 6" xfId="0"/>
    <cellStyle name="Note 18 5 6 2" xfId="0"/>
    <cellStyle name="Note 18 5 6 3" xfId="0"/>
    <cellStyle name="Note 18 5 7" xfId="0"/>
    <cellStyle name="Note 18 5 7 2" xfId="0"/>
    <cellStyle name="Note 18 5 7 3" xfId="0"/>
    <cellStyle name="Note 18 5 8" xfId="0"/>
    <cellStyle name="Note 18 5 8 2" xfId="0"/>
    <cellStyle name="Note 18 5 8 3" xfId="0"/>
    <cellStyle name="Note 18 5 9" xfId="0"/>
    <cellStyle name="Note 18 5 9 2" xfId="0"/>
    <cellStyle name="Note 18 6" xfId="0"/>
    <cellStyle name="Note 18 6 2" xfId="0"/>
    <cellStyle name="Note 18 6 2 2" xfId="0"/>
    <cellStyle name="Note 18 6 2 3" xfId="0"/>
    <cellStyle name="Note 18 6 2 4" xfId="0"/>
    <cellStyle name="Note 18 6 3" xfId="0"/>
    <cellStyle name="Note 18 6 3 2" xfId="0"/>
    <cellStyle name="Note 18 6 3 3" xfId="0"/>
    <cellStyle name="Note 18 6 4" xfId="0"/>
    <cellStyle name="Note 18 6 4 2" xfId="0"/>
    <cellStyle name="Note 18 6 4 3" xfId="0"/>
    <cellStyle name="Note 18 6 5" xfId="0"/>
    <cellStyle name="Note 18 6 5 2" xfId="0"/>
    <cellStyle name="Note 18 6 5 3" xfId="0"/>
    <cellStyle name="Note 18 6 6" xfId="0"/>
    <cellStyle name="Note 18 6 7" xfId="0"/>
    <cellStyle name="Note 18 6 8" xfId="0"/>
    <cellStyle name="Note 18 7" xfId="0"/>
    <cellStyle name="Note 18 7 2" xfId="0"/>
    <cellStyle name="Note 18 7 3" xfId="0"/>
    <cellStyle name="Note 18 7 4" xfId="0"/>
    <cellStyle name="Note 18 7 5" xfId="0"/>
    <cellStyle name="Note 18 8" xfId="0"/>
    <cellStyle name="Note 18 8 2" xfId="0"/>
    <cellStyle name="Note 18 8 3" xfId="0"/>
    <cellStyle name="Note 18 8 4" xfId="0"/>
    <cellStyle name="Note 18 9" xfId="0"/>
    <cellStyle name="Note 18 9 2" xfId="0"/>
    <cellStyle name="Note 18 9 3" xfId="0"/>
    <cellStyle name="Note 18 9 4" xfId="0"/>
    <cellStyle name="Note 19" xfId="0"/>
    <cellStyle name="Note 19 10" xfId="0"/>
    <cellStyle name="Note 19 10 2" xfId="0"/>
    <cellStyle name="Note 19 10 3" xfId="0"/>
    <cellStyle name="Note 19 11" xfId="0"/>
    <cellStyle name="Note 19 11 2" xfId="0"/>
    <cellStyle name="Note 19 12" xfId="0"/>
    <cellStyle name="Note 19 12 2" xfId="0"/>
    <cellStyle name="Note 19 13" xfId="0"/>
    <cellStyle name="Note 19 13 2" xfId="0"/>
    <cellStyle name="Note 19 14" xfId="0"/>
    <cellStyle name="Note 19 2" xfId="0"/>
    <cellStyle name="Note 19 2 2" xfId="0"/>
    <cellStyle name="Note 19 2 2 2" xfId="0"/>
    <cellStyle name="Note 19 2 2 2 2" xfId="0"/>
    <cellStyle name="Note 19 2 2 2 3" xfId="0"/>
    <cellStyle name="Note 19 2 2 2 4" xfId="0"/>
    <cellStyle name="Note 19 2 2 2 5" xfId="0"/>
    <cellStyle name="Note 19 2 2 3" xfId="0"/>
    <cellStyle name="Note 19 2 2 3 2" xfId="0"/>
    <cellStyle name="Note 19 2 2 3 3" xfId="0"/>
    <cellStyle name="Note 19 2 2 3 4" xfId="0"/>
    <cellStyle name="Note 19 2 2 4" xfId="0"/>
    <cellStyle name="Note 19 2 2 4 2" xfId="0"/>
    <cellStyle name="Note 19 2 2 4 3" xfId="0"/>
    <cellStyle name="Note 19 2 2 4 4" xfId="0"/>
    <cellStyle name="Note 19 2 2 5" xfId="0"/>
    <cellStyle name="Note 19 2 2 5 2" xfId="0"/>
    <cellStyle name="Note 19 2 2 5 3" xfId="0"/>
    <cellStyle name="Note 19 2 2 6" xfId="0"/>
    <cellStyle name="Note 19 2 2 6 2" xfId="0"/>
    <cellStyle name="Note 19 2 2 6 3" xfId="0"/>
    <cellStyle name="Note 19 2 2 7" xfId="0"/>
    <cellStyle name="Note 19 2 2 7 2" xfId="0"/>
    <cellStyle name="Note 19 2 2 7 3" xfId="0"/>
    <cellStyle name="Note 19 2 2 8" xfId="0"/>
    <cellStyle name="Note 19 2 2 8 2" xfId="0"/>
    <cellStyle name="Note 19 2 2 8 3" xfId="0"/>
    <cellStyle name="Note 19 2 2 9" xfId="0"/>
    <cellStyle name="Note 19 2 3" xfId="0"/>
    <cellStyle name="Note 19 2 3 2" xfId="0"/>
    <cellStyle name="Note 19 2 3 2 2" xfId="0"/>
    <cellStyle name="Note 19 2 3 2 3" xfId="0"/>
    <cellStyle name="Note 19 2 3 2 4" xfId="0"/>
    <cellStyle name="Note 19 2 3 2 5" xfId="0"/>
    <cellStyle name="Note 19 2 3 3" xfId="0"/>
    <cellStyle name="Note 19 2 3 3 2" xfId="0"/>
    <cellStyle name="Note 19 2 3 3 3" xfId="0"/>
    <cellStyle name="Note 19 2 3 3 4" xfId="0"/>
    <cellStyle name="Note 19 2 3 4" xfId="0"/>
    <cellStyle name="Note 19 2 3 4 2" xfId="0"/>
    <cellStyle name="Note 19 2 3 4 3" xfId="0"/>
    <cellStyle name="Note 19 2 3 5" xfId="0"/>
    <cellStyle name="Note 19 2 3 5 2" xfId="0"/>
    <cellStyle name="Note 19 2 3 5 3" xfId="0"/>
    <cellStyle name="Note 19 2 3 6" xfId="0"/>
    <cellStyle name="Note 19 2 3 6 2" xfId="0"/>
    <cellStyle name="Note 19 2 3 6 3" xfId="0"/>
    <cellStyle name="Note 19 2 3 7" xfId="0"/>
    <cellStyle name="Note 19 2 3 7 2" xfId="0"/>
    <cellStyle name="Note 19 2 3 8" xfId="0"/>
    <cellStyle name="Note 19 2 3 9" xfId="0"/>
    <cellStyle name="Note 19 2 4" xfId="0"/>
    <cellStyle name="Note 19 2 4 2" xfId="0"/>
    <cellStyle name="Note 19 2 5" xfId="0"/>
    <cellStyle name="Note 19 3" xfId="0"/>
    <cellStyle name="Note 19 3 2" xfId="0"/>
    <cellStyle name="Note 19 3 2 2" xfId="0"/>
    <cellStyle name="Note 19 3 3" xfId="0"/>
    <cellStyle name="Note 19 4" xfId="0"/>
    <cellStyle name="Note 19 4 10" xfId="0"/>
    <cellStyle name="Note 19 4 10 2" xfId="0"/>
    <cellStyle name="Note 19 4 11" xfId="0"/>
    <cellStyle name="Note 19 4 2" xfId="0"/>
    <cellStyle name="Note 19 4 2 2" xfId="0"/>
    <cellStyle name="Note 19 4 2 3" xfId="0"/>
    <cellStyle name="Note 19 4 2 4" xfId="0"/>
    <cellStyle name="Note 19 4 3" xfId="0"/>
    <cellStyle name="Note 19 4 3 2" xfId="0"/>
    <cellStyle name="Note 19 4 3 3" xfId="0"/>
    <cellStyle name="Note 19 4 3 4" xfId="0"/>
    <cellStyle name="Note 19 4 3 5" xfId="0"/>
    <cellStyle name="Note 19 4 3 6" xfId="0"/>
    <cellStyle name="Note 19 4 4" xfId="0"/>
    <cellStyle name="Note 19 4 4 2" xfId="0"/>
    <cellStyle name="Note 19 4 4 3" xfId="0"/>
    <cellStyle name="Note 19 4 4 4" xfId="0"/>
    <cellStyle name="Note 19 4 4 5" xfId="0"/>
    <cellStyle name="Note 19 4 5" xfId="0"/>
    <cellStyle name="Note 19 4 5 2" xfId="0"/>
    <cellStyle name="Note 19 4 5 3" xfId="0"/>
    <cellStyle name="Note 19 4 5 4" xfId="0"/>
    <cellStyle name="Note 19 4 5 5" xfId="0"/>
    <cellStyle name="Note 19 4 6" xfId="0"/>
    <cellStyle name="Note 19 4 6 2" xfId="0"/>
    <cellStyle name="Note 19 4 6 3" xfId="0"/>
    <cellStyle name="Note 19 4 6 4" xfId="0"/>
    <cellStyle name="Note 19 4 7" xfId="0"/>
    <cellStyle name="Note 19 4 7 2" xfId="0"/>
    <cellStyle name="Note 19 4 7 3" xfId="0"/>
    <cellStyle name="Note 19 4 7 4" xfId="0"/>
    <cellStyle name="Note 19 4 7 5" xfId="0"/>
    <cellStyle name="Note 19 4 8" xfId="0"/>
    <cellStyle name="Note 19 4 8 2" xfId="0"/>
    <cellStyle name="Note 19 4 8 3" xfId="0"/>
    <cellStyle name="Note 19 4 9" xfId="0"/>
    <cellStyle name="Note 19 4 9 2" xfId="0"/>
    <cellStyle name="Note 19 4 9 3" xfId="0"/>
    <cellStyle name="Note 19 5" xfId="0"/>
    <cellStyle name="Note 19 5 10" xfId="0"/>
    <cellStyle name="Note 19 5 2" xfId="0"/>
    <cellStyle name="Note 19 5 2 2" xfId="0"/>
    <cellStyle name="Note 19 5 2 3" xfId="0"/>
    <cellStyle name="Note 19 5 2 4" xfId="0"/>
    <cellStyle name="Note 19 5 2 5" xfId="0"/>
    <cellStyle name="Note 19 5 3" xfId="0"/>
    <cellStyle name="Note 19 5 3 2" xfId="0"/>
    <cellStyle name="Note 19 5 3 3" xfId="0"/>
    <cellStyle name="Note 19 5 3 4" xfId="0"/>
    <cellStyle name="Note 19 5 4" xfId="0"/>
    <cellStyle name="Note 19 5 4 2" xfId="0"/>
    <cellStyle name="Note 19 5 4 3" xfId="0"/>
    <cellStyle name="Note 19 5 5" xfId="0"/>
    <cellStyle name="Note 19 5 5 2" xfId="0"/>
    <cellStyle name="Note 19 5 5 3" xfId="0"/>
    <cellStyle name="Note 19 5 6" xfId="0"/>
    <cellStyle name="Note 19 5 6 2" xfId="0"/>
    <cellStyle name="Note 19 5 6 3" xfId="0"/>
    <cellStyle name="Note 19 5 7" xfId="0"/>
    <cellStyle name="Note 19 5 7 2" xfId="0"/>
    <cellStyle name="Note 19 5 7 3" xfId="0"/>
    <cellStyle name="Note 19 5 8" xfId="0"/>
    <cellStyle name="Note 19 5 8 2" xfId="0"/>
    <cellStyle name="Note 19 5 8 3" xfId="0"/>
    <cellStyle name="Note 19 5 9" xfId="0"/>
    <cellStyle name="Note 19 5 9 2" xfId="0"/>
    <cellStyle name="Note 19 6" xfId="0"/>
    <cellStyle name="Note 19 6 2" xfId="0"/>
    <cellStyle name="Note 19 6 2 2" xfId="0"/>
    <cellStyle name="Note 19 6 2 3" xfId="0"/>
    <cellStyle name="Note 19 6 2 4" xfId="0"/>
    <cellStyle name="Note 19 6 3" xfId="0"/>
    <cellStyle name="Note 19 6 3 2" xfId="0"/>
    <cellStyle name="Note 19 6 3 3" xfId="0"/>
    <cellStyle name="Note 19 6 4" xfId="0"/>
    <cellStyle name="Note 19 6 4 2" xfId="0"/>
    <cellStyle name="Note 19 6 4 3" xfId="0"/>
    <cellStyle name="Note 19 6 5" xfId="0"/>
    <cellStyle name="Note 19 6 5 2" xfId="0"/>
    <cellStyle name="Note 19 6 5 3" xfId="0"/>
    <cellStyle name="Note 19 6 6" xfId="0"/>
    <cellStyle name="Note 19 6 7" xfId="0"/>
    <cellStyle name="Note 19 6 8" xfId="0"/>
    <cellStyle name="Note 19 7" xfId="0"/>
    <cellStyle name="Note 19 7 2" xfId="0"/>
    <cellStyle name="Note 19 7 3" xfId="0"/>
    <cellStyle name="Note 19 7 4" xfId="0"/>
    <cellStyle name="Note 19 7 5" xfId="0"/>
    <cellStyle name="Note 19 8" xfId="0"/>
    <cellStyle name="Note 19 8 2" xfId="0"/>
    <cellStyle name="Note 19 8 3" xfId="0"/>
    <cellStyle name="Note 19 8 4" xfId="0"/>
    <cellStyle name="Note 19 9" xfId="0"/>
    <cellStyle name="Note 19 9 2" xfId="0"/>
    <cellStyle name="Note 19 9 3" xfId="0"/>
    <cellStyle name="Note 19 9 4" xfId="0"/>
    <cellStyle name="Note 2" xfId="0"/>
    <cellStyle name="Note 2 10" xfId="0"/>
    <cellStyle name="Note 2 10 2" xfId="0"/>
    <cellStyle name="Note 2 10 3" xfId="0"/>
    <cellStyle name="Note 2 10 4" xfId="0"/>
    <cellStyle name="Note 2 11" xfId="0"/>
    <cellStyle name="Note 2 11 2" xfId="0"/>
    <cellStyle name="Note 2 11 2 2" xfId="0"/>
    <cellStyle name="Note 2 11 2 3" xfId="0"/>
    <cellStyle name="Note 2 11 3" xfId="0"/>
    <cellStyle name="Note 2 11 3 2" xfId="0"/>
    <cellStyle name="Note 2 11 3 3" xfId="0"/>
    <cellStyle name="Note 2 11 4" xfId="0"/>
    <cellStyle name="Note 2 11 4 2" xfId="0"/>
    <cellStyle name="Note 2 11 4 3" xfId="0"/>
    <cellStyle name="Note 2 11 5" xfId="0"/>
    <cellStyle name="Note 2 11 5 2" xfId="0"/>
    <cellStyle name="Note 2 11 5 3" xfId="0"/>
    <cellStyle name="Note 2 11 6" xfId="0"/>
    <cellStyle name="Note 2 11 7" xfId="0"/>
    <cellStyle name="Note 2 11 8" xfId="0"/>
    <cellStyle name="Note 2 12" xfId="0"/>
    <cellStyle name="Note 2 13" xfId="0"/>
    <cellStyle name="Note 2 14" xfId="0"/>
    <cellStyle name="Note 2 2" xfId="0"/>
    <cellStyle name="Note 2 2 10" xfId="0"/>
    <cellStyle name="Note 2 2 11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6" xfId="0"/>
    <cellStyle name="Note 2 2 2 2 6 2" xfId="0"/>
    <cellStyle name="Note 2 2 2 2 7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3" xfId="0"/>
    <cellStyle name="Note 2 2 2 3 3 2" xfId="0"/>
    <cellStyle name="Note 2 2 2 3 3 2 2" xfId="0"/>
    <cellStyle name="Note 2 2 2 3 3 3" xfId="0"/>
    <cellStyle name="Note 2 2 2 3 4" xfId="0"/>
    <cellStyle name="Note 2 2 2 3 4 2" xfId="0"/>
    <cellStyle name="Note 2 2 2 3 4 2 2" xfId="0"/>
    <cellStyle name="Note 2 2 2 3 4 3" xfId="0"/>
    <cellStyle name="Note 2 2 2 3 5" xfId="0"/>
    <cellStyle name="Note 2 2 2 3 5 2" xfId="0"/>
    <cellStyle name="Note 2 2 2 3 6" xfId="0"/>
    <cellStyle name="Note 2 2 2 3 6 2" xfId="0"/>
    <cellStyle name="Note 2 2 2 3 6 3" xfId="0"/>
    <cellStyle name="Note 2 2 2 3 7" xfId="0"/>
    <cellStyle name="Note 2 2 2 3 7 2" xfId="0"/>
    <cellStyle name="Note 2 2 2 3 8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6" xfId="0"/>
    <cellStyle name="Note 2 2 2 7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3" xfId="0"/>
    <cellStyle name="Note 2 2 3 2 4" xfId="0"/>
    <cellStyle name="Note 2 2 3 2 5" xfId="0"/>
    <cellStyle name="Note 2 2 3 3" xfId="0"/>
    <cellStyle name="Note 2 2 3 3 2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4 4" xfId="0"/>
    <cellStyle name="Note 2 2 3 5" xfId="0"/>
    <cellStyle name="Note 2 2 3 5 2" xfId="0"/>
    <cellStyle name="Note 2 2 3 5 3" xfId="0"/>
    <cellStyle name="Note 2 2 3 6" xfId="0"/>
    <cellStyle name="Note 2 2 3 6 2" xfId="0"/>
    <cellStyle name="Note 2 2 3 6 3" xfId="0"/>
    <cellStyle name="Note 2 2 3 7" xfId="0"/>
    <cellStyle name="Note 2 2 3 7 2" xfId="0"/>
    <cellStyle name="Note 2 2 3 7 3" xfId="0"/>
    <cellStyle name="Note 2 2 3 8" xfId="0"/>
    <cellStyle name="Note 2 2 3 8 2" xfId="0"/>
    <cellStyle name="Note 2 2 3 8 3" xfId="0"/>
    <cellStyle name="Note 2 2 3 9" xfId="0"/>
    <cellStyle name="Note 2 2 4" xfId="0"/>
    <cellStyle name="Note 2 2 4 10" xfId="0"/>
    <cellStyle name="Note 2 2 4 2" xfId="0"/>
    <cellStyle name="Note 2 2 4 2 2" xfId="0"/>
    <cellStyle name="Note 2 2 4 2 3" xfId="0"/>
    <cellStyle name="Note 2 2 4 2 4" xfId="0"/>
    <cellStyle name="Note 2 2 4 3" xfId="0"/>
    <cellStyle name="Note 2 2 4 3 2" xfId="0"/>
    <cellStyle name="Note 2 2 4 3 3" xfId="0"/>
    <cellStyle name="Note 2 2 4 3 4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6 2" xfId="0"/>
    <cellStyle name="Note 2 2 4 6 3" xfId="0"/>
    <cellStyle name="Note 2 2 4 7" xfId="0"/>
    <cellStyle name="Note 2 2 4 7 2" xfId="0"/>
    <cellStyle name="Note 2 2 4 7 3" xfId="0"/>
    <cellStyle name="Note 2 2 4 8" xfId="0"/>
    <cellStyle name="Note 2 2 4 8 2" xfId="0"/>
    <cellStyle name="Note 2 2 4 9" xfId="0"/>
    <cellStyle name="Note 2 2 4 9 2" xfId="0"/>
    <cellStyle name="Note 2 2 5" xfId="0"/>
    <cellStyle name="Note 2 2 5 2" xfId="0"/>
    <cellStyle name="Note 2 2 5 3" xfId="0"/>
    <cellStyle name="Note 2 2 5 4" xfId="0"/>
    <cellStyle name="Note 2 2 5 5" xfId="0"/>
    <cellStyle name="Note 2 2 6" xfId="0"/>
    <cellStyle name="Note 2 2 6 2" xfId="0"/>
    <cellStyle name="Note 2 2 6 3" xfId="0"/>
    <cellStyle name="Note 2 2 6 4" xfId="0"/>
    <cellStyle name="Note 2 2 7" xfId="0"/>
    <cellStyle name="Note 2 2 7 2" xfId="0"/>
    <cellStyle name="Note 2 2 7 3" xfId="0"/>
    <cellStyle name="Note 2 2 7 4" xfId="0"/>
    <cellStyle name="Note 2 2 8" xfId="0"/>
    <cellStyle name="Note 2 2 8 2" xfId="0"/>
    <cellStyle name="Note 2 2 9" xfId="0"/>
    <cellStyle name="Note 2 3" xfId="0"/>
    <cellStyle name="Note 2 3 10" xfId="0"/>
    <cellStyle name="Note 2 3 11" xfId="0"/>
    <cellStyle name="Note 2 3 2" xfId="0"/>
    <cellStyle name="Note 2 3 2 10" xfId="0"/>
    <cellStyle name="Note 2 3 2 10 2" xfId="0"/>
    <cellStyle name="Note 2 3 2 11" xfId="0"/>
    <cellStyle name="Note 2 3 2 11 2" xfId="0"/>
    <cellStyle name="Note 2 3 2 12" xfId="0"/>
    <cellStyle name="Note 2 3 2 2" xfId="0"/>
    <cellStyle name="Note 2 3 2 2 10" xfId="0"/>
    <cellStyle name="Note 2 3 2 2 10 2" xfId="0"/>
    <cellStyle name="Note 2 3 2 2 10 3" xfId="0"/>
    <cellStyle name="Note 2 3 2 2 11" xfId="0"/>
    <cellStyle name="Note 2 3 2 2 11 2" xfId="0"/>
    <cellStyle name="Note 2 3 2 2 11 3" xfId="0"/>
    <cellStyle name="Note 2 3 2 2 12" xfId="0"/>
    <cellStyle name="Note 2 3 2 2 12 2" xfId="0"/>
    <cellStyle name="Note 2 3 2 2 13" xfId="0"/>
    <cellStyle name="Note 2 3 2 2 13 2" xfId="0"/>
    <cellStyle name="Note 2 3 2 2 14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2 2" xfId="0"/>
    <cellStyle name="Note 2 3 2 2 3 3" xfId="0"/>
    <cellStyle name="Note 2 3 2 2 3 4" xfId="0"/>
    <cellStyle name="Note 2 3 2 2 4" xfId="0"/>
    <cellStyle name="Note 2 3 2 2 4 2" xfId="0"/>
    <cellStyle name="Note 2 3 2 2 4 2 2" xfId="0"/>
    <cellStyle name="Note 2 3 2 2 4 3" xfId="0"/>
    <cellStyle name="Note 2 3 2 2 5" xfId="0"/>
    <cellStyle name="Note 2 3 2 2 5 2" xfId="0"/>
    <cellStyle name="Note 2 3 2 2 6" xfId="0"/>
    <cellStyle name="Note 2 3 2 2 6 2" xfId="0"/>
    <cellStyle name="Note 2 3 2 2 6 3" xfId="0"/>
    <cellStyle name="Note 2 3 2 2 7" xfId="0"/>
    <cellStyle name="Note 2 3 2 2 7 2" xfId="0"/>
    <cellStyle name="Note 2 3 2 2 7 3" xfId="0"/>
    <cellStyle name="Note 2 3 2 2 8" xfId="0"/>
    <cellStyle name="Note 2 3 2 2 8 2" xfId="0"/>
    <cellStyle name="Note 2 3 2 2 8 3" xfId="0"/>
    <cellStyle name="Note 2 3 2 2 9" xfId="0"/>
    <cellStyle name="Note 2 3 2 2 9 2" xfId="0"/>
    <cellStyle name="Note 2 3 2 2 9 3" xfId="0"/>
    <cellStyle name="Note 2 3 2 3" xfId="0"/>
    <cellStyle name="Note 2 3 2 3 10" xfId="0"/>
    <cellStyle name="Note 2 3 2 3 10 2" xfId="0"/>
    <cellStyle name="Note 2 3 2 3 10 3" xfId="0"/>
    <cellStyle name="Note 2 3 2 3 11" xfId="0"/>
    <cellStyle name="Note 2 3 2 3 12" xfId="0"/>
    <cellStyle name="Note 2 3 2 3 2" xfId="0"/>
    <cellStyle name="Note 2 3 2 3 2 2" xfId="0"/>
    <cellStyle name="Note 2 3 2 3 2 2 2" xfId="0"/>
    <cellStyle name="Note 2 3 2 3 2 3" xfId="0"/>
    <cellStyle name="Note 2 3 2 3 2 4" xfId="0"/>
    <cellStyle name="Note 2 3 2 3 3" xfId="0"/>
    <cellStyle name="Note 2 3 2 3 3 2" xfId="0"/>
    <cellStyle name="Note 2 3 2 3 3 2 2" xfId="0"/>
    <cellStyle name="Note 2 3 2 3 3 3" xfId="0"/>
    <cellStyle name="Note 2 3 2 3 3 4" xfId="0"/>
    <cellStyle name="Note 2 3 2 3 4" xfId="0"/>
    <cellStyle name="Note 2 3 2 3 4 2" xfId="0"/>
    <cellStyle name="Note 2 3 2 3 4 2 2" xfId="0"/>
    <cellStyle name="Note 2 3 2 3 4 3" xfId="0"/>
    <cellStyle name="Note 2 3 2 3 5" xfId="0"/>
    <cellStyle name="Note 2 3 2 3 5 2" xfId="0"/>
    <cellStyle name="Note 2 3 2 3 6" xfId="0"/>
    <cellStyle name="Note 2 3 2 3 6 2" xfId="0"/>
    <cellStyle name="Note 2 3 2 3 6 3" xfId="0"/>
    <cellStyle name="Note 2 3 2 3 6 4" xfId="0"/>
    <cellStyle name="Note 2 3 2 3 7" xfId="0"/>
    <cellStyle name="Note 2 3 2 3 7 2" xfId="0"/>
    <cellStyle name="Note 2 3 2 3 7 3" xfId="0"/>
    <cellStyle name="Note 2 3 2 3 7 4" xfId="0"/>
    <cellStyle name="Note 2 3 2 3 7 5" xfId="0"/>
    <cellStyle name="Note 2 3 2 3 8" xfId="0"/>
    <cellStyle name="Note 2 3 2 3 8 2" xfId="0"/>
    <cellStyle name="Note 2 3 2 3 8 3" xfId="0"/>
    <cellStyle name="Note 2 3 2 3 9" xfId="0"/>
    <cellStyle name="Note 2 3 2 3 9 2" xfId="0"/>
    <cellStyle name="Note 2 3 2 3 9 3" xfId="0"/>
    <cellStyle name="Note 2 3 2 4" xfId="0"/>
    <cellStyle name="Note 2 3 2 4 2" xfId="0"/>
    <cellStyle name="Note 2 3 2 4 2 2" xfId="0"/>
    <cellStyle name="Note 2 3 2 4 2 3" xfId="0"/>
    <cellStyle name="Note 2 3 2 4 2 4" xfId="0"/>
    <cellStyle name="Note 2 3 2 4 3" xfId="0"/>
    <cellStyle name="Note 2 3 2 4 3 2" xfId="0"/>
    <cellStyle name="Note 2 3 2 4 3 3" xfId="0"/>
    <cellStyle name="Note 2 3 2 4 4" xfId="0"/>
    <cellStyle name="Note 2 3 2 4 4 2" xfId="0"/>
    <cellStyle name="Note 2 3 2 4 4 3" xfId="0"/>
    <cellStyle name="Note 2 3 2 4 5" xfId="0"/>
    <cellStyle name="Note 2 3 2 4 5 2" xfId="0"/>
    <cellStyle name="Note 2 3 2 4 5 3" xfId="0"/>
    <cellStyle name="Note 2 3 2 4 6" xfId="0"/>
    <cellStyle name="Note 2 3 2 4 6 2" xfId="0"/>
    <cellStyle name="Note 2 3 2 4 6 3" xfId="0"/>
    <cellStyle name="Note 2 3 2 4 7" xfId="0"/>
    <cellStyle name="Note 2 3 2 4 8" xfId="0"/>
    <cellStyle name="Note 2 3 2 4 9" xfId="0"/>
    <cellStyle name="Note 2 3 2 5" xfId="0"/>
    <cellStyle name="Note 2 3 2 5 2" xfId="0"/>
    <cellStyle name="Note 2 3 2 5 3" xfId="0"/>
    <cellStyle name="Note 2 3 2 5 4" xfId="0"/>
    <cellStyle name="Note 2 3 2 5 5" xfId="0"/>
    <cellStyle name="Note 2 3 2 6" xfId="0"/>
    <cellStyle name="Note 2 3 2 6 2" xfId="0"/>
    <cellStyle name="Note 2 3 2 6 3" xfId="0"/>
    <cellStyle name="Note 2 3 2 6 4" xfId="0"/>
    <cellStyle name="Note 2 3 2 7" xfId="0"/>
    <cellStyle name="Note 2 3 2 7 2" xfId="0"/>
    <cellStyle name="Note 2 3 2 7 3" xfId="0"/>
    <cellStyle name="Note 2 3 2 8" xfId="0"/>
    <cellStyle name="Note 2 3 2 8 2" xfId="0"/>
    <cellStyle name="Note 2 3 2 8 3" xfId="0"/>
    <cellStyle name="Note 2 3 2 9" xfId="0"/>
    <cellStyle name="Note 2 3 2 9 2" xfId="0"/>
    <cellStyle name="Note 2 3 3" xfId="0"/>
    <cellStyle name="Note 2 3 3 2" xfId="0"/>
    <cellStyle name="Note 2 3 3 3" xfId="0"/>
    <cellStyle name="Note 2 3 3 4" xfId="0"/>
    <cellStyle name="Note 2 3 4" xfId="0"/>
    <cellStyle name="Note 2 3 4 2" xfId="0"/>
    <cellStyle name="Note 2 3 4 2 2" xfId="0"/>
    <cellStyle name="Note 2 3 4 2 3" xfId="0"/>
    <cellStyle name="Note 2 3 4 3" xfId="0"/>
    <cellStyle name="Note 2 3 4 3 2" xfId="0"/>
    <cellStyle name="Note 2 3 4 3 3" xfId="0"/>
    <cellStyle name="Note 2 3 4 4" xfId="0"/>
    <cellStyle name="Note 2 3 4 4 2" xfId="0"/>
    <cellStyle name="Note 2 3 4 4 3" xfId="0"/>
    <cellStyle name="Note 2 3 4 5" xfId="0"/>
    <cellStyle name="Note 2 3 4 5 2" xfId="0"/>
    <cellStyle name="Note 2 3 4 5 3" xfId="0"/>
    <cellStyle name="Note 2 3 4 6" xfId="0"/>
    <cellStyle name="Note 2 3 4 6 2" xfId="0"/>
    <cellStyle name="Note 2 3 4 6 3" xfId="0"/>
    <cellStyle name="Note 2 3 4 7" xfId="0"/>
    <cellStyle name="Note 2 3 5" xfId="0"/>
    <cellStyle name="Note 2 3 5 2" xfId="0"/>
    <cellStyle name="Note 2 3 5 3" xfId="0"/>
    <cellStyle name="Note 2 3 5 4" xfId="0"/>
    <cellStyle name="Note 2 3 6" xfId="0"/>
    <cellStyle name="Note 2 3 6 2" xfId="0"/>
    <cellStyle name="Note 2 3 6 3" xfId="0"/>
    <cellStyle name="Note 2 3 6 4" xfId="0"/>
    <cellStyle name="Note 2 3 7" xfId="0"/>
    <cellStyle name="Note 2 3 7 2" xfId="0"/>
    <cellStyle name="Note 2 3 7 3" xfId="0"/>
    <cellStyle name="Note 2 3 7 4" xfId="0"/>
    <cellStyle name="Note 2 3 8" xfId="0"/>
    <cellStyle name="Note 2 3 8 2" xfId="0"/>
    <cellStyle name="Note 2 3 9" xfId="0"/>
    <cellStyle name="Note 2 4" xfId="0"/>
    <cellStyle name="Note 2 4 10" xfId="0"/>
    <cellStyle name="Note 2 4 10 2" xfId="0"/>
    <cellStyle name="Note 2 4 11" xfId="0"/>
    <cellStyle name="Note 2 4 11 2" xfId="0"/>
    <cellStyle name="Note 2 4 12" xfId="0"/>
    <cellStyle name="Note 2 4 2" xfId="0"/>
    <cellStyle name="Note 2 4 2 10" xfId="0"/>
    <cellStyle name="Note 2 4 2 10 2" xfId="0"/>
    <cellStyle name="Note 2 4 2 10 3" xfId="0"/>
    <cellStyle name="Note 2 4 2 11" xfId="0"/>
    <cellStyle name="Note 2 4 2 11 2" xfId="0"/>
    <cellStyle name="Note 2 4 2 11 3" xfId="0"/>
    <cellStyle name="Note 2 4 2 12" xfId="0"/>
    <cellStyle name="Note 2 4 2 2" xfId="0"/>
    <cellStyle name="Note 2 4 2 2 2" xfId="0"/>
    <cellStyle name="Note 2 4 2 3" xfId="0"/>
    <cellStyle name="Note 2 4 2 3 2" xfId="0"/>
    <cellStyle name="Note 2 4 2 4" xfId="0"/>
    <cellStyle name="Note 2 4 2 4 2" xfId="0"/>
    <cellStyle name="Note 2 4 2 4 2 2" xfId="0"/>
    <cellStyle name="Note 2 4 2 4 3" xfId="0"/>
    <cellStyle name="Note 2 4 2 5" xfId="0"/>
    <cellStyle name="Note 2 4 2 5 2" xfId="0"/>
    <cellStyle name="Note 2 4 2 5 2 2" xfId="0"/>
    <cellStyle name="Note 2 4 2 5 3" xfId="0"/>
    <cellStyle name="Note 2 4 2 6" xfId="0"/>
    <cellStyle name="Note 2 4 2 6 2" xfId="0"/>
    <cellStyle name="Note 2 4 2 6 2 2" xfId="0"/>
    <cellStyle name="Note 2 4 2 6 3" xfId="0"/>
    <cellStyle name="Note 2 4 2 7" xfId="0"/>
    <cellStyle name="Note 2 4 2 7 2" xfId="0"/>
    <cellStyle name="Note 2 4 2 7 3" xfId="0"/>
    <cellStyle name="Note 2 4 2 8" xfId="0"/>
    <cellStyle name="Note 2 4 2 8 2" xfId="0"/>
    <cellStyle name="Note 2 4 2 8 3" xfId="0"/>
    <cellStyle name="Note 2 4 2 9" xfId="0"/>
    <cellStyle name="Note 2 4 2 9 2" xfId="0"/>
    <cellStyle name="Note 2 4 2 9 3" xfId="0"/>
    <cellStyle name="Note 2 4 3" xfId="0"/>
    <cellStyle name="Note 2 4 3 10" xfId="0"/>
    <cellStyle name="Note 2 4 3 10 2" xfId="0"/>
    <cellStyle name="Note 2 4 3 10 3" xfId="0"/>
    <cellStyle name="Note 2 4 3 11" xfId="0"/>
    <cellStyle name="Note 2 4 3 11 2" xfId="0"/>
    <cellStyle name="Note 2 4 3 11 3" xfId="0"/>
    <cellStyle name="Note 2 4 3 12" xfId="0"/>
    <cellStyle name="Note 2 4 3 12 2" xfId="0"/>
    <cellStyle name="Note 2 4 3 13" xfId="0"/>
    <cellStyle name="Note 2 4 3 13 2" xfId="0"/>
    <cellStyle name="Note 2 4 3 14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2 2" xfId="0"/>
    <cellStyle name="Note 2 4 3 3 3" xfId="0"/>
    <cellStyle name="Note 2 4 3 3 4" xfId="0"/>
    <cellStyle name="Note 2 4 3 4" xfId="0"/>
    <cellStyle name="Note 2 4 3 4 2" xfId="0"/>
    <cellStyle name="Note 2 4 3 4 2 2" xfId="0"/>
    <cellStyle name="Note 2 4 3 4 3" xfId="0"/>
    <cellStyle name="Note 2 4 3 5" xfId="0"/>
    <cellStyle name="Note 2 4 3 5 2" xfId="0"/>
    <cellStyle name="Note 2 4 3 6" xfId="0"/>
    <cellStyle name="Note 2 4 3 6 2" xfId="0"/>
    <cellStyle name="Note 2 4 3 6 3" xfId="0"/>
    <cellStyle name="Note 2 4 3 6 4" xfId="0"/>
    <cellStyle name="Note 2 4 3 7" xfId="0"/>
    <cellStyle name="Note 2 4 3 7 2" xfId="0"/>
    <cellStyle name="Note 2 4 3 7 3" xfId="0"/>
    <cellStyle name="Note 2 4 3 7 4" xfId="0"/>
    <cellStyle name="Note 2 4 3 7 5" xfId="0"/>
    <cellStyle name="Note 2 4 3 8" xfId="0"/>
    <cellStyle name="Note 2 4 3 8 2" xfId="0"/>
    <cellStyle name="Note 2 4 3 8 3" xfId="0"/>
    <cellStyle name="Note 2 4 3 9" xfId="0"/>
    <cellStyle name="Note 2 4 3 9 2" xfId="0"/>
    <cellStyle name="Note 2 4 3 9 3" xfId="0"/>
    <cellStyle name="Note 2 4 4" xfId="0"/>
    <cellStyle name="Note 2 4 4 2" xfId="0"/>
    <cellStyle name="Note 2 4 4 2 2" xfId="0"/>
    <cellStyle name="Note 2 4 4 2 3" xfId="0"/>
    <cellStyle name="Note 2 4 4 2 4" xfId="0"/>
    <cellStyle name="Note 2 4 4 3" xfId="0"/>
    <cellStyle name="Note 2 4 4 3 2" xfId="0"/>
    <cellStyle name="Note 2 4 4 3 3" xfId="0"/>
    <cellStyle name="Note 2 4 4 3 4" xfId="0"/>
    <cellStyle name="Note 2 4 4 4" xfId="0"/>
    <cellStyle name="Note 2 4 4 4 2" xfId="0"/>
    <cellStyle name="Note 2 4 4 4 3" xfId="0"/>
    <cellStyle name="Note 2 4 4 5" xfId="0"/>
    <cellStyle name="Note 2 4 4 5 2" xfId="0"/>
    <cellStyle name="Note 2 4 4 5 3" xfId="0"/>
    <cellStyle name="Note 2 4 4 6" xfId="0"/>
    <cellStyle name="Note 2 4 4 7" xfId="0"/>
    <cellStyle name="Note 2 4 4 8" xfId="0"/>
    <cellStyle name="Note 2 4 4 9" xfId="0"/>
    <cellStyle name="Note 2 4 5" xfId="0"/>
    <cellStyle name="Note 2 4 5 2" xfId="0"/>
    <cellStyle name="Note 2 4 5 2 2" xfId="0"/>
    <cellStyle name="Note 2 4 5 3" xfId="0"/>
    <cellStyle name="Note 2 4 5 4" xfId="0"/>
    <cellStyle name="Note 2 4 5 5" xfId="0"/>
    <cellStyle name="Note 2 4 6" xfId="0"/>
    <cellStyle name="Note 2 4 6 2" xfId="0"/>
    <cellStyle name="Note 2 4 6 3" xfId="0"/>
    <cellStyle name="Note 2 4 6 4" xfId="0"/>
    <cellStyle name="Note 2 4 7" xfId="0"/>
    <cellStyle name="Note 2 4 7 2" xfId="0"/>
    <cellStyle name="Note 2 4 7 3" xfId="0"/>
    <cellStyle name="Note 2 4 7 4" xfId="0"/>
    <cellStyle name="Note 2 4 8" xfId="0"/>
    <cellStyle name="Note 2 4 8 2" xfId="0"/>
    <cellStyle name="Note 2 4 8 3" xfId="0"/>
    <cellStyle name="Note 2 4 9" xfId="0"/>
    <cellStyle name="Note 2 4 9 2" xfId="0"/>
    <cellStyle name="Note 2 5" xfId="0"/>
    <cellStyle name="Note 2 5 10" xfId="0"/>
    <cellStyle name="Note 2 5 10 2" xfId="0"/>
    <cellStyle name="Note 2 5 10 3" xfId="0"/>
    <cellStyle name="Note 2 5 11" xfId="0"/>
    <cellStyle name="Note 2 5 11 2" xfId="0"/>
    <cellStyle name="Note 2 5 11 3" xfId="0"/>
    <cellStyle name="Note 2 5 12" xfId="0"/>
    <cellStyle name="Note 2 5 2" xfId="0"/>
    <cellStyle name="Note 2 5 2 2" xfId="0"/>
    <cellStyle name="Note 2 5 3" xfId="0"/>
    <cellStyle name="Note 2 5 3 2" xfId="0"/>
    <cellStyle name="Note 2 5 3 3" xfId="0"/>
    <cellStyle name="Note 2 5 4" xfId="0"/>
    <cellStyle name="Note 2 5 4 2" xfId="0"/>
    <cellStyle name="Note 2 5 5" xfId="0"/>
    <cellStyle name="Note 2 5 5 2" xfId="0"/>
    <cellStyle name="Note 2 5 6" xfId="0"/>
    <cellStyle name="Note 2 5 6 2" xfId="0"/>
    <cellStyle name="Note 2 5 7" xfId="0"/>
    <cellStyle name="Note 2 5 7 2" xfId="0"/>
    <cellStyle name="Note 2 5 7 3" xfId="0"/>
    <cellStyle name="Note 2 5 8" xfId="0"/>
    <cellStyle name="Note 2 5 8 2" xfId="0"/>
    <cellStyle name="Note 2 5 8 3" xfId="0"/>
    <cellStyle name="Note 2 5 9" xfId="0"/>
    <cellStyle name="Note 2 5 9 2" xfId="0"/>
    <cellStyle name="Note 2 5 9 3" xfId="0"/>
    <cellStyle name="Note 2 6" xfId="0"/>
    <cellStyle name="Note 2 6 2" xfId="0"/>
    <cellStyle name="Note 2 6 2 2" xfId="0"/>
    <cellStyle name="Note 2 6 3" xfId="0"/>
    <cellStyle name="Note 2 6 3 2" xfId="0"/>
    <cellStyle name="Note 2 6 3 3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6 2" xfId="0"/>
    <cellStyle name="Note 2 6 6 3" xfId="0"/>
    <cellStyle name="Note 2 6 7" xfId="0"/>
    <cellStyle name="Note 2 6 7 2" xfId="0"/>
    <cellStyle name="Note 2 6 7 3" xfId="0"/>
    <cellStyle name="Note 2 6 8" xfId="0"/>
    <cellStyle name="Note 2 7" xfId="0"/>
    <cellStyle name="Note 2 7 10" xfId="0"/>
    <cellStyle name="Note 2 7 2" xfId="0"/>
    <cellStyle name="Note 2 7 2 2" xfId="0"/>
    <cellStyle name="Note 2 7 2 2 2" xfId="0"/>
    <cellStyle name="Note 2 7 2 3" xfId="0"/>
    <cellStyle name="Note 2 7 2 4" xfId="0"/>
    <cellStyle name="Note 2 7 2 5" xfId="0"/>
    <cellStyle name="Note 2 7 3" xfId="0"/>
    <cellStyle name="Note 2 7 3 2" xfId="0"/>
    <cellStyle name="Note 2 7 3 3" xfId="0"/>
    <cellStyle name="Note 2 7 3 4" xfId="0"/>
    <cellStyle name="Note 2 7 4" xfId="0"/>
    <cellStyle name="Note 2 7 4 2" xfId="0"/>
    <cellStyle name="Note 2 7 4 3" xfId="0"/>
    <cellStyle name="Note 2 7 4 4" xfId="0"/>
    <cellStyle name="Note 2 7 5" xfId="0"/>
    <cellStyle name="Note 2 7 5 2" xfId="0"/>
    <cellStyle name="Note 2 7 5 3" xfId="0"/>
    <cellStyle name="Note 2 7 6" xfId="0"/>
    <cellStyle name="Note 2 7 6 2" xfId="0"/>
    <cellStyle name="Note 2 7 6 3" xfId="0"/>
    <cellStyle name="Note 2 7 7" xfId="0"/>
    <cellStyle name="Note 2 7 7 2" xfId="0"/>
    <cellStyle name="Note 2 7 7 3" xfId="0"/>
    <cellStyle name="Note 2 7 8" xfId="0"/>
    <cellStyle name="Note 2 7 8 2" xfId="0"/>
    <cellStyle name="Note 2 7 8 3" xfId="0"/>
    <cellStyle name="Note 2 7 9" xfId="0"/>
    <cellStyle name="Note 2 7 9 2" xfId="0"/>
    <cellStyle name="Note 2 7 9 3" xfId="0"/>
    <cellStyle name="Note 2 8" xfId="0"/>
    <cellStyle name="Note 2 8 2" xfId="0"/>
    <cellStyle name="Note 2 8 2 2" xfId="0"/>
    <cellStyle name="Note 2 8 2 2 2" xfId="0"/>
    <cellStyle name="Note 2 8 2 3" xfId="0"/>
    <cellStyle name="Note 2 8 2 4" xfId="0"/>
    <cellStyle name="Note 2 8 2 5" xfId="0"/>
    <cellStyle name="Note 2 8 3" xfId="0"/>
    <cellStyle name="Note 2 8 3 2" xfId="0"/>
    <cellStyle name="Note 2 8 3 3" xfId="0"/>
    <cellStyle name="Note 2 8 3 4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6 2" xfId="0"/>
    <cellStyle name="Note 2 8 6 3" xfId="0"/>
    <cellStyle name="Note 2 8 7" xfId="0"/>
    <cellStyle name="Note 2 8 7 2" xfId="0"/>
    <cellStyle name="Note 2 8 7 3" xfId="0"/>
    <cellStyle name="Note 2 8 8" xfId="0"/>
    <cellStyle name="Note 2 8 8 2" xfId="0"/>
    <cellStyle name="Note 2 8 9" xfId="0"/>
    <cellStyle name="Note 2 9" xfId="0"/>
    <cellStyle name="Note 2 9 2" xfId="0"/>
    <cellStyle name="Note 2 9 3" xfId="0"/>
    <cellStyle name="Note 2 9 4" xfId="0"/>
    <cellStyle name="Note 2 9 5" xfId="0"/>
    <cellStyle name="Note 20" xfId="0"/>
    <cellStyle name="Note 20 10" xfId="0"/>
    <cellStyle name="Note 20 10 2" xfId="0"/>
    <cellStyle name="Note 20 10 3" xfId="0"/>
    <cellStyle name="Note 20 11" xfId="0"/>
    <cellStyle name="Note 20 11 2" xfId="0"/>
    <cellStyle name="Note 20 11 3" xfId="0"/>
    <cellStyle name="Note 20 12" xfId="0"/>
    <cellStyle name="Note 20 12 2" xfId="0"/>
    <cellStyle name="Note 20 13" xfId="0"/>
    <cellStyle name="Note 20 13 2" xfId="0"/>
    <cellStyle name="Note 20 14" xfId="0"/>
    <cellStyle name="Note 20 14 2" xfId="0"/>
    <cellStyle name="Note 20 15" xfId="0"/>
    <cellStyle name="Note 20 2" xfId="0"/>
    <cellStyle name="Note 20 2 10" xfId="0"/>
    <cellStyle name="Note 20 2 10 2" xfId="0"/>
    <cellStyle name="Note 20 2 11" xfId="0"/>
    <cellStyle name="Note 20 2 2" xfId="0"/>
    <cellStyle name="Note 20 2 2 2" xfId="0"/>
    <cellStyle name="Note 20 2 2 2 2" xfId="0"/>
    <cellStyle name="Note 20 2 2 2 3" xfId="0"/>
    <cellStyle name="Note 20 2 2 2 4" xfId="0"/>
    <cellStyle name="Note 20 2 2 2 5" xfId="0"/>
    <cellStyle name="Note 20 2 2 3" xfId="0"/>
    <cellStyle name="Note 20 2 2 3 2" xfId="0"/>
    <cellStyle name="Note 20 2 2 3 3" xfId="0"/>
    <cellStyle name="Note 20 2 2 3 4" xfId="0"/>
    <cellStyle name="Note 20 2 2 4" xfId="0"/>
    <cellStyle name="Note 20 2 2 4 2" xfId="0"/>
    <cellStyle name="Note 20 2 2 4 3" xfId="0"/>
    <cellStyle name="Note 20 2 2 4 4" xfId="0"/>
    <cellStyle name="Note 20 2 2 5" xfId="0"/>
    <cellStyle name="Note 20 2 2 5 2" xfId="0"/>
    <cellStyle name="Note 20 2 2 5 3" xfId="0"/>
    <cellStyle name="Note 20 2 2 6" xfId="0"/>
    <cellStyle name="Note 20 2 2 6 2" xfId="0"/>
    <cellStyle name="Note 20 2 2 6 3" xfId="0"/>
    <cellStyle name="Note 20 2 2 7" xfId="0"/>
    <cellStyle name="Note 20 2 2 7 2" xfId="0"/>
    <cellStyle name="Note 20 2 2 7 3" xfId="0"/>
    <cellStyle name="Note 20 2 2 8" xfId="0"/>
    <cellStyle name="Note 20 2 2 8 2" xfId="0"/>
    <cellStyle name="Note 20 2 2 8 3" xfId="0"/>
    <cellStyle name="Note 20 2 2 9" xfId="0"/>
    <cellStyle name="Note 20 2 3" xfId="0"/>
    <cellStyle name="Note 20 2 3 2" xfId="0"/>
    <cellStyle name="Note 20 2 3 2 2" xfId="0"/>
    <cellStyle name="Note 20 2 3 3" xfId="0"/>
    <cellStyle name="Note 20 2 3 4" xfId="0"/>
    <cellStyle name="Note 20 2 3 5" xfId="0"/>
    <cellStyle name="Note 20 2 4" xfId="0"/>
    <cellStyle name="Note 20 2 4 2" xfId="0"/>
    <cellStyle name="Note 20 2 4 3" xfId="0"/>
    <cellStyle name="Note 20 2 4 4" xfId="0"/>
    <cellStyle name="Note 20 2 5" xfId="0"/>
    <cellStyle name="Note 20 2 5 2" xfId="0"/>
    <cellStyle name="Note 20 2 5 3" xfId="0"/>
    <cellStyle name="Note 20 2 5 4" xfId="0"/>
    <cellStyle name="Note 20 2 6" xfId="0"/>
    <cellStyle name="Note 20 2 6 2" xfId="0"/>
    <cellStyle name="Note 20 2 6 3" xfId="0"/>
    <cellStyle name="Note 20 2 6 4" xfId="0"/>
    <cellStyle name="Note 20 2 7" xfId="0"/>
    <cellStyle name="Note 20 2 7 2" xfId="0"/>
    <cellStyle name="Note 20 2 7 3" xfId="0"/>
    <cellStyle name="Note 20 2 8" xfId="0"/>
    <cellStyle name="Note 20 2 8 2" xfId="0"/>
    <cellStyle name="Note 20 2 8 3" xfId="0"/>
    <cellStyle name="Note 20 2 9" xfId="0"/>
    <cellStyle name="Note 20 2 9 2" xfId="0"/>
    <cellStyle name="Note 20 2 9 3" xfId="0"/>
    <cellStyle name="Note 20 3" xfId="0"/>
    <cellStyle name="Note 20 3 10" xfId="0"/>
    <cellStyle name="Note 20 3 2" xfId="0"/>
    <cellStyle name="Note 20 3 2 2" xfId="0"/>
    <cellStyle name="Note 20 3 2 3" xfId="0"/>
    <cellStyle name="Note 20 3 2 4" xfId="0"/>
    <cellStyle name="Note 20 3 3" xfId="0"/>
    <cellStyle name="Note 20 3 3 2" xfId="0"/>
    <cellStyle name="Note 20 3 3 3" xfId="0"/>
    <cellStyle name="Note 20 3 3 4" xfId="0"/>
    <cellStyle name="Note 20 3 3 5" xfId="0"/>
    <cellStyle name="Note 20 3 3 6" xfId="0"/>
    <cellStyle name="Note 20 3 4" xfId="0"/>
    <cellStyle name="Note 20 3 4 2" xfId="0"/>
    <cellStyle name="Note 20 3 4 3" xfId="0"/>
    <cellStyle name="Note 20 3 4 4" xfId="0"/>
    <cellStyle name="Note 20 3 4 5" xfId="0"/>
    <cellStyle name="Note 20 3 5" xfId="0"/>
    <cellStyle name="Note 20 3 5 2" xfId="0"/>
    <cellStyle name="Note 20 3 5 3" xfId="0"/>
    <cellStyle name="Note 20 3 5 4" xfId="0"/>
    <cellStyle name="Note 20 3 6" xfId="0"/>
    <cellStyle name="Note 20 3 6 2" xfId="0"/>
    <cellStyle name="Note 20 3 6 3" xfId="0"/>
    <cellStyle name="Note 20 3 6 4" xfId="0"/>
    <cellStyle name="Note 20 3 7" xfId="0"/>
    <cellStyle name="Note 20 3 7 2" xfId="0"/>
    <cellStyle name="Note 20 3 7 3" xfId="0"/>
    <cellStyle name="Note 20 3 7 4" xfId="0"/>
    <cellStyle name="Note 20 3 8" xfId="0"/>
    <cellStyle name="Note 20 3 8 2" xfId="0"/>
    <cellStyle name="Note 20 3 8 3" xfId="0"/>
    <cellStyle name="Note 20 3 9" xfId="0"/>
    <cellStyle name="Note 20 3 9 2" xfId="0"/>
    <cellStyle name="Note 20 3 9 3" xfId="0"/>
    <cellStyle name="Note 20 4" xfId="0"/>
    <cellStyle name="Note 20 4 10" xfId="0"/>
    <cellStyle name="Note 20 4 10 2" xfId="0"/>
    <cellStyle name="Note 20 4 11" xfId="0"/>
    <cellStyle name="Note 20 4 2" xfId="0"/>
    <cellStyle name="Note 20 4 2 2" xfId="0"/>
    <cellStyle name="Note 20 4 2 3" xfId="0"/>
    <cellStyle name="Note 20 4 2 4" xfId="0"/>
    <cellStyle name="Note 20 4 3" xfId="0"/>
    <cellStyle name="Note 20 4 3 2" xfId="0"/>
    <cellStyle name="Note 20 4 3 3" xfId="0"/>
    <cellStyle name="Note 20 4 3 4" xfId="0"/>
    <cellStyle name="Note 20 4 4" xfId="0"/>
    <cellStyle name="Note 20 4 4 2" xfId="0"/>
    <cellStyle name="Note 20 4 4 3" xfId="0"/>
    <cellStyle name="Note 20 4 5" xfId="0"/>
    <cellStyle name="Note 20 4 5 2" xfId="0"/>
    <cellStyle name="Note 20 4 5 3" xfId="0"/>
    <cellStyle name="Note 20 4 6" xfId="0"/>
    <cellStyle name="Note 20 4 6 2" xfId="0"/>
    <cellStyle name="Note 20 4 6 3" xfId="0"/>
    <cellStyle name="Note 20 4 7" xfId="0"/>
    <cellStyle name="Note 20 4 7 2" xfId="0"/>
    <cellStyle name="Note 20 4 7 3" xfId="0"/>
    <cellStyle name="Note 20 4 8" xfId="0"/>
    <cellStyle name="Note 20 4 8 2" xfId="0"/>
    <cellStyle name="Note 20 4 8 3" xfId="0"/>
    <cellStyle name="Note 20 4 9" xfId="0"/>
    <cellStyle name="Note 20 4 9 2" xfId="0"/>
    <cellStyle name="Note 20 5" xfId="0"/>
    <cellStyle name="Note 20 5 2" xfId="0"/>
    <cellStyle name="Note 20 5 2 2" xfId="0"/>
    <cellStyle name="Note 20 5 3" xfId="0"/>
    <cellStyle name="Note 20 5 4" xfId="0"/>
    <cellStyle name="Note 20 6" xfId="0"/>
    <cellStyle name="Note 20 6 2" xfId="0"/>
    <cellStyle name="Note 20 6 2 2" xfId="0"/>
    <cellStyle name="Note 20 6 2 3" xfId="0"/>
    <cellStyle name="Note 20 6 3" xfId="0"/>
    <cellStyle name="Note 20 6 4" xfId="0"/>
    <cellStyle name="Note 20 6 5" xfId="0"/>
    <cellStyle name="Note 20 7" xfId="0"/>
    <cellStyle name="Note 20 7 2" xfId="0"/>
    <cellStyle name="Note 20 7 3" xfId="0"/>
    <cellStyle name="Note 20 7 4" xfId="0"/>
    <cellStyle name="Note 20 8" xfId="0"/>
    <cellStyle name="Note 20 8 2" xfId="0"/>
    <cellStyle name="Note 20 8 3" xfId="0"/>
    <cellStyle name="Note 20 8 4" xfId="0"/>
    <cellStyle name="Note 20 9" xfId="0"/>
    <cellStyle name="Note 20 9 2" xfId="0"/>
    <cellStyle name="Note 20 9 3" xfId="0"/>
    <cellStyle name="Note 21" xfId="0"/>
    <cellStyle name="Note 21 10" xfId="0"/>
    <cellStyle name="Note 21 10 2" xfId="0"/>
    <cellStyle name="Note 21 10 3" xfId="0"/>
    <cellStyle name="Note 21 11" xfId="0"/>
    <cellStyle name="Note 21 11 2" xfId="0"/>
    <cellStyle name="Note 21 11 3" xfId="0"/>
    <cellStyle name="Note 21 12" xfId="0"/>
    <cellStyle name="Note 21 12 2" xfId="0"/>
    <cellStyle name="Note 21 13" xfId="0"/>
    <cellStyle name="Note 21 13 2" xfId="0"/>
    <cellStyle name="Note 21 14" xfId="0"/>
    <cellStyle name="Note 21 14 2" xfId="0"/>
    <cellStyle name="Note 21 15" xfId="0"/>
    <cellStyle name="Note 21 2" xfId="0"/>
    <cellStyle name="Note 21 2 10" xfId="0"/>
    <cellStyle name="Note 21 2 10 2" xfId="0"/>
    <cellStyle name="Note 21 2 11" xfId="0"/>
    <cellStyle name="Note 21 2 2" xfId="0"/>
    <cellStyle name="Note 21 2 2 2" xfId="0"/>
    <cellStyle name="Note 21 2 2 2 2" xfId="0"/>
    <cellStyle name="Note 21 2 2 2 3" xfId="0"/>
    <cellStyle name="Note 21 2 2 2 4" xfId="0"/>
    <cellStyle name="Note 21 2 2 2 5" xfId="0"/>
    <cellStyle name="Note 21 2 2 3" xfId="0"/>
    <cellStyle name="Note 21 2 2 3 2" xfId="0"/>
    <cellStyle name="Note 21 2 2 3 3" xfId="0"/>
    <cellStyle name="Note 21 2 2 3 4" xfId="0"/>
    <cellStyle name="Note 21 2 2 4" xfId="0"/>
    <cellStyle name="Note 21 2 2 4 2" xfId="0"/>
    <cellStyle name="Note 21 2 2 4 3" xfId="0"/>
    <cellStyle name="Note 21 2 2 4 4" xfId="0"/>
    <cellStyle name="Note 21 2 2 5" xfId="0"/>
    <cellStyle name="Note 21 2 2 5 2" xfId="0"/>
    <cellStyle name="Note 21 2 2 5 3" xfId="0"/>
    <cellStyle name="Note 21 2 2 6" xfId="0"/>
    <cellStyle name="Note 21 2 2 6 2" xfId="0"/>
    <cellStyle name="Note 21 2 2 6 3" xfId="0"/>
    <cellStyle name="Note 21 2 2 7" xfId="0"/>
    <cellStyle name="Note 21 2 2 7 2" xfId="0"/>
    <cellStyle name="Note 21 2 2 7 3" xfId="0"/>
    <cellStyle name="Note 21 2 2 8" xfId="0"/>
    <cellStyle name="Note 21 2 2 8 2" xfId="0"/>
    <cellStyle name="Note 21 2 2 8 3" xfId="0"/>
    <cellStyle name="Note 21 2 2 9" xfId="0"/>
    <cellStyle name="Note 21 2 3" xfId="0"/>
    <cellStyle name="Note 21 2 3 2" xfId="0"/>
    <cellStyle name="Note 21 2 3 2 2" xfId="0"/>
    <cellStyle name="Note 21 2 3 3" xfId="0"/>
    <cellStyle name="Note 21 2 3 4" xfId="0"/>
    <cellStyle name="Note 21 2 3 5" xfId="0"/>
    <cellStyle name="Note 21 2 4" xfId="0"/>
    <cellStyle name="Note 21 2 4 2" xfId="0"/>
    <cellStyle name="Note 21 2 4 3" xfId="0"/>
    <cellStyle name="Note 21 2 4 4" xfId="0"/>
    <cellStyle name="Note 21 2 5" xfId="0"/>
    <cellStyle name="Note 21 2 5 2" xfId="0"/>
    <cellStyle name="Note 21 2 5 3" xfId="0"/>
    <cellStyle name="Note 21 2 5 4" xfId="0"/>
    <cellStyle name="Note 21 2 6" xfId="0"/>
    <cellStyle name="Note 21 2 6 2" xfId="0"/>
    <cellStyle name="Note 21 2 6 3" xfId="0"/>
    <cellStyle name="Note 21 2 6 4" xfId="0"/>
    <cellStyle name="Note 21 2 7" xfId="0"/>
    <cellStyle name="Note 21 2 7 2" xfId="0"/>
    <cellStyle name="Note 21 2 7 3" xfId="0"/>
    <cellStyle name="Note 21 2 8" xfId="0"/>
    <cellStyle name="Note 21 2 8 2" xfId="0"/>
    <cellStyle name="Note 21 2 8 3" xfId="0"/>
    <cellStyle name="Note 21 2 9" xfId="0"/>
    <cellStyle name="Note 21 2 9 2" xfId="0"/>
    <cellStyle name="Note 21 2 9 3" xfId="0"/>
    <cellStyle name="Note 21 3" xfId="0"/>
    <cellStyle name="Note 21 3 10" xfId="0"/>
    <cellStyle name="Note 21 3 2" xfId="0"/>
    <cellStyle name="Note 21 3 2 2" xfId="0"/>
    <cellStyle name="Note 21 3 2 3" xfId="0"/>
    <cellStyle name="Note 21 3 2 4" xfId="0"/>
    <cellStyle name="Note 21 3 3" xfId="0"/>
    <cellStyle name="Note 21 3 3 2" xfId="0"/>
    <cellStyle name="Note 21 3 3 3" xfId="0"/>
    <cellStyle name="Note 21 3 3 4" xfId="0"/>
    <cellStyle name="Note 21 3 3 5" xfId="0"/>
    <cellStyle name="Note 21 3 3 6" xfId="0"/>
    <cellStyle name="Note 21 3 4" xfId="0"/>
    <cellStyle name="Note 21 3 4 2" xfId="0"/>
    <cellStyle name="Note 21 3 4 3" xfId="0"/>
    <cellStyle name="Note 21 3 4 4" xfId="0"/>
    <cellStyle name="Note 21 3 4 5" xfId="0"/>
    <cellStyle name="Note 21 3 5" xfId="0"/>
    <cellStyle name="Note 21 3 5 2" xfId="0"/>
    <cellStyle name="Note 21 3 5 3" xfId="0"/>
    <cellStyle name="Note 21 3 5 4" xfId="0"/>
    <cellStyle name="Note 21 3 6" xfId="0"/>
    <cellStyle name="Note 21 3 6 2" xfId="0"/>
    <cellStyle name="Note 21 3 6 3" xfId="0"/>
    <cellStyle name="Note 21 3 6 4" xfId="0"/>
    <cellStyle name="Note 21 3 7" xfId="0"/>
    <cellStyle name="Note 21 3 7 2" xfId="0"/>
    <cellStyle name="Note 21 3 7 3" xfId="0"/>
    <cellStyle name="Note 21 3 7 4" xfId="0"/>
    <cellStyle name="Note 21 3 8" xfId="0"/>
    <cellStyle name="Note 21 3 8 2" xfId="0"/>
    <cellStyle name="Note 21 3 8 3" xfId="0"/>
    <cellStyle name="Note 21 3 9" xfId="0"/>
    <cellStyle name="Note 21 3 9 2" xfId="0"/>
    <cellStyle name="Note 21 3 9 3" xfId="0"/>
    <cellStyle name="Note 21 4" xfId="0"/>
    <cellStyle name="Note 21 4 10" xfId="0"/>
    <cellStyle name="Note 21 4 10 2" xfId="0"/>
    <cellStyle name="Note 21 4 11" xfId="0"/>
    <cellStyle name="Note 21 4 2" xfId="0"/>
    <cellStyle name="Note 21 4 2 2" xfId="0"/>
    <cellStyle name="Note 21 4 2 3" xfId="0"/>
    <cellStyle name="Note 21 4 2 4" xfId="0"/>
    <cellStyle name="Note 21 4 3" xfId="0"/>
    <cellStyle name="Note 21 4 3 2" xfId="0"/>
    <cellStyle name="Note 21 4 3 3" xfId="0"/>
    <cellStyle name="Note 21 4 3 4" xfId="0"/>
    <cellStyle name="Note 21 4 4" xfId="0"/>
    <cellStyle name="Note 21 4 4 2" xfId="0"/>
    <cellStyle name="Note 21 4 4 3" xfId="0"/>
    <cellStyle name="Note 21 4 5" xfId="0"/>
    <cellStyle name="Note 21 4 5 2" xfId="0"/>
    <cellStyle name="Note 21 4 5 3" xfId="0"/>
    <cellStyle name="Note 21 4 6" xfId="0"/>
    <cellStyle name="Note 21 4 6 2" xfId="0"/>
    <cellStyle name="Note 21 4 6 3" xfId="0"/>
    <cellStyle name="Note 21 4 7" xfId="0"/>
    <cellStyle name="Note 21 4 7 2" xfId="0"/>
    <cellStyle name="Note 21 4 7 3" xfId="0"/>
    <cellStyle name="Note 21 4 8" xfId="0"/>
    <cellStyle name="Note 21 4 8 2" xfId="0"/>
    <cellStyle name="Note 21 4 8 3" xfId="0"/>
    <cellStyle name="Note 21 4 9" xfId="0"/>
    <cellStyle name="Note 21 4 9 2" xfId="0"/>
    <cellStyle name="Note 21 5" xfId="0"/>
    <cellStyle name="Note 21 5 2" xfId="0"/>
    <cellStyle name="Note 21 5 2 2" xfId="0"/>
    <cellStyle name="Note 21 5 3" xfId="0"/>
    <cellStyle name="Note 21 5 4" xfId="0"/>
    <cellStyle name="Note 21 6" xfId="0"/>
    <cellStyle name="Note 21 6 2" xfId="0"/>
    <cellStyle name="Note 21 6 2 2" xfId="0"/>
    <cellStyle name="Note 21 6 2 3" xfId="0"/>
    <cellStyle name="Note 21 6 3" xfId="0"/>
    <cellStyle name="Note 21 6 4" xfId="0"/>
    <cellStyle name="Note 21 6 5" xfId="0"/>
    <cellStyle name="Note 21 7" xfId="0"/>
    <cellStyle name="Note 21 7 2" xfId="0"/>
    <cellStyle name="Note 21 7 3" xfId="0"/>
    <cellStyle name="Note 21 7 4" xfId="0"/>
    <cellStyle name="Note 21 8" xfId="0"/>
    <cellStyle name="Note 21 8 2" xfId="0"/>
    <cellStyle name="Note 21 8 3" xfId="0"/>
    <cellStyle name="Note 21 8 4" xfId="0"/>
    <cellStyle name="Note 21 9" xfId="0"/>
    <cellStyle name="Note 21 9 2" xfId="0"/>
    <cellStyle name="Note 21 9 3" xfId="0"/>
    <cellStyle name="Note 22" xfId="0"/>
    <cellStyle name="Note 22 10" xfId="0"/>
    <cellStyle name="Note 22 10 2" xfId="0"/>
    <cellStyle name="Note 22 10 3" xfId="0"/>
    <cellStyle name="Note 22 11" xfId="0"/>
    <cellStyle name="Note 22 11 2" xfId="0"/>
    <cellStyle name="Note 22 11 3" xfId="0"/>
    <cellStyle name="Note 22 12" xfId="0"/>
    <cellStyle name="Note 22 12 2" xfId="0"/>
    <cellStyle name="Note 22 13" xfId="0"/>
    <cellStyle name="Note 22 13 2" xfId="0"/>
    <cellStyle name="Note 22 14" xfId="0"/>
    <cellStyle name="Note 22 14 2" xfId="0"/>
    <cellStyle name="Note 22 15" xfId="0"/>
    <cellStyle name="Note 22 2" xfId="0"/>
    <cellStyle name="Note 22 2 10" xfId="0"/>
    <cellStyle name="Note 22 2 10 2" xfId="0"/>
    <cellStyle name="Note 22 2 11" xfId="0"/>
    <cellStyle name="Note 22 2 2" xfId="0"/>
    <cellStyle name="Note 22 2 2 2" xfId="0"/>
    <cellStyle name="Note 22 2 2 2 2" xfId="0"/>
    <cellStyle name="Note 22 2 2 2 3" xfId="0"/>
    <cellStyle name="Note 22 2 2 2 4" xfId="0"/>
    <cellStyle name="Note 22 2 2 2 5" xfId="0"/>
    <cellStyle name="Note 22 2 2 3" xfId="0"/>
    <cellStyle name="Note 22 2 2 3 2" xfId="0"/>
    <cellStyle name="Note 22 2 2 3 3" xfId="0"/>
    <cellStyle name="Note 22 2 2 3 4" xfId="0"/>
    <cellStyle name="Note 22 2 2 4" xfId="0"/>
    <cellStyle name="Note 22 2 2 4 2" xfId="0"/>
    <cellStyle name="Note 22 2 2 4 3" xfId="0"/>
    <cellStyle name="Note 22 2 2 4 4" xfId="0"/>
    <cellStyle name="Note 22 2 2 5" xfId="0"/>
    <cellStyle name="Note 22 2 2 5 2" xfId="0"/>
    <cellStyle name="Note 22 2 2 5 3" xfId="0"/>
    <cellStyle name="Note 22 2 2 6" xfId="0"/>
    <cellStyle name="Note 22 2 2 6 2" xfId="0"/>
    <cellStyle name="Note 22 2 2 6 3" xfId="0"/>
    <cellStyle name="Note 22 2 2 7" xfId="0"/>
    <cellStyle name="Note 22 2 2 7 2" xfId="0"/>
    <cellStyle name="Note 22 2 2 7 3" xfId="0"/>
    <cellStyle name="Note 22 2 2 8" xfId="0"/>
    <cellStyle name="Note 22 2 2 8 2" xfId="0"/>
    <cellStyle name="Note 22 2 2 8 3" xfId="0"/>
    <cellStyle name="Note 22 2 2 9" xfId="0"/>
    <cellStyle name="Note 22 2 3" xfId="0"/>
    <cellStyle name="Note 22 2 3 2" xfId="0"/>
    <cellStyle name="Note 22 2 3 2 2" xfId="0"/>
    <cellStyle name="Note 22 2 3 3" xfId="0"/>
    <cellStyle name="Note 22 2 3 4" xfId="0"/>
    <cellStyle name="Note 22 2 3 5" xfId="0"/>
    <cellStyle name="Note 22 2 4" xfId="0"/>
    <cellStyle name="Note 22 2 4 2" xfId="0"/>
    <cellStyle name="Note 22 2 4 3" xfId="0"/>
    <cellStyle name="Note 22 2 4 4" xfId="0"/>
    <cellStyle name="Note 22 2 5" xfId="0"/>
    <cellStyle name="Note 22 2 5 2" xfId="0"/>
    <cellStyle name="Note 22 2 5 3" xfId="0"/>
    <cellStyle name="Note 22 2 5 4" xfId="0"/>
    <cellStyle name="Note 22 2 6" xfId="0"/>
    <cellStyle name="Note 22 2 6 2" xfId="0"/>
    <cellStyle name="Note 22 2 6 3" xfId="0"/>
    <cellStyle name="Note 22 2 6 4" xfId="0"/>
    <cellStyle name="Note 22 2 7" xfId="0"/>
    <cellStyle name="Note 22 2 7 2" xfId="0"/>
    <cellStyle name="Note 22 2 7 3" xfId="0"/>
    <cellStyle name="Note 22 2 8" xfId="0"/>
    <cellStyle name="Note 22 2 8 2" xfId="0"/>
    <cellStyle name="Note 22 2 8 3" xfId="0"/>
    <cellStyle name="Note 22 2 9" xfId="0"/>
    <cellStyle name="Note 22 2 9 2" xfId="0"/>
    <cellStyle name="Note 22 2 9 3" xfId="0"/>
    <cellStyle name="Note 22 3" xfId="0"/>
    <cellStyle name="Note 22 3 10" xfId="0"/>
    <cellStyle name="Note 22 3 2" xfId="0"/>
    <cellStyle name="Note 22 3 2 2" xfId="0"/>
    <cellStyle name="Note 22 3 2 3" xfId="0"/>
    <cellStyle name="Note 22 3 2 4" xfId="0"/>
    <cellStyle name="Note 22 3 3" xfId="0"/>
    <cellStyle name="Note 22 3 3 2" xfId="0"/>
    <cellStyle name="Note 22 3 3 3" xfId="0"/>
    <cellStyle name="Note 22 3 3 4" xfId="0"/>
    <cellStyle name="Note 22 3 3 5" xfId="0"/>
    <cellStyle name="Note 22 3 3 6" xfId="0"/>
    <cellStyle name="Note 22 3 4" xfId="0"/>
    <cellStyle name="Note 22 3 4 2" xfId="0"/>
    <cellStyle name="Note 22 3 4 3" xfId="0"/>
    <cellStyle name="Note 22 3 4 4" xfId="0"/>
    <cellStyle name="Note 22 3 4 5" xfId="0"/>
    <cellStyle name="Note 22 3 5" xfId="0"/>
    <cellStyle name="Note 22 3 5 2" xfId="0"/>
    <cellStyle name="Note 22 3 5 3" xfId="0"/>
    <cellStyle name="Note 22 3 5 4" xfId="0"/>
    <cellStyle name="Note 22 3 6" xfId="0"/>
    <cellStyle name="Note 22 3 6 2" xfId="0"/>
    <cellStyle name="Note 22 3 6 3" xfId="0"/>
    <cellStyle name="Note 22 3 6 4" xfId="0"/>
    <cellStyle name="Note 22 3 7" xfId="0"/>
    <cellStyle name="Note 22 3 7 2" xfId="0"/>
    <cellStyle name="Note 22 3 7 3" xfId="0"/>
    <cellStyle name="Note 22 3 7 4" xfId="0"/>
    <cellStyle name="Note 22 3 8" xfId="0"/>
    <cellStyle name="Note 22 3 8 2" xfId="0"/>
    <cellStyle name="Note 22 3 8 3" xfId="0"/>
    <cellStyle name="Note 22 3 9" xfId="0"/>
    <cellStyle name="Note 22 3 9 2" xfId="0"/>
    <cellStyle name="Note 22 3 9 3" xfId="0"/>
    <cellStyle name="Note 22 4" xfId="0"/>
    <cellStyle name="Note 22 4 10" xfId="0"/>
    <cellStyle name="Note 22 4 10 2" xfId="0"/>
    <cellStyle name="Note 22 4 11" xfId="0"/>
    <cellStyle name="Note 22 4 2" xfId="0"/>
    <cellStyle name="Note 22 4 2 2" xfId="0"/>
    <cellStyle name="Note 22 4 2 3" xfId="0"/>
    <cellStyle name="Note 22 4 2 4" xfId="0"/>
    <cellStyle name="Note 22 4 3" xfId="0"/>
    <cellStyle name="Note 22 4 3 2" xfId="0"/>
    <cellStyle name="Note 22 4 3 3" xfId="0"/>
    <cellStyle name="Note 22 4 3 4" xfId="0"/>
    <cellStyle name="Note 22 4 4" xfId="0"/>
    <cellStyle name="Note 22 4 4 2" xfId="0"/>
    <cellStyle name="Note 22 4 4 3" xfId="0"/>
    <cellStyle name="Note 22 4 5" xfId="0"/>
    <cellStyle name="Note 22 4 5 2" xfId="0"/>
    <cellStyle name="Note 22 4 5 3" xfId="0"/>
    <cellStyle name="Note 22 4 6" xfId="0"/>
    <cellStyle name="Note 22 4 6 2" xfId="0"/>
    <cellStyle name="Note 22 4 6 3" xfId="0"/>
    <cellStyle name="Note 22 4 7" xfId="0"/>
    <cellStyle name="Note 22 4 7 2" xfId="0"/>
    <cellStyle name="Note 22 4 7 3" xfId="0"/>
    <cellStyle name="Note 22 4 8" xfId="0"/>
    <cellStyle name="Note 22 4 8 2" xfId="0"/>
    <cellStyle name="Note 22 4 8 3" xfId="0"/>
    <cellStyle name="Note 22 4 9" xfId="0"/>
    <cellStyle name="Note 22 4 9 2" xfId="0"/>
    <cellStyle name="Note 22 5" xfId="0"/>
    <cellStyle name="Note 22 5 2" xfId="0"/>
    <cellStyle name="Note 22 5 2 2" xfId="0"/>
    <cellStyle name="Note 22 5 3" xfId="0"/>
    <cellStyle name="Note 22 5 4" xfId="0"/>
    <cellStyle name="Note 22 6" xfId="0"/>
    <cellStyle name="Note 22 6 2" xfId="0"/>
    <cellStyle name="Note 22 6 2 2" xfId="0"/>
    <cellStyle name="Note 22 6 2 3" xfId="0"/>
    <cellStyle name="Note 22 6 3" xfId="0"/>
    <cellStyle name="Note 22 6 4" xfId="0"/>
    <cellStyle name="Note 22 6 5" xfId="0"/>
    <cellStyle name="Note 22 7" xfId="0"/>
    <cellStyle name="Note 22 7 2" xfId="0"/>
    <cellStyle name="Note 22 7 3" xfId="0"/>
    <cellStyle name="Note 22 7 4" xfId="0"/>
    <cellStyle name="Note 22 8" xfId="0"/>
    <cellStyle name="Note 22 8 2" xfId="0"/>
    <cellStyle name="Note 22 8 3" xfId="0"/>
    <cellStyle name="Note 22 8 4" xfId="0"/>
    <cellStyle name="Note 22 9" xfId="0"/>
    <cellStyle name="Note 22 9 2" xfId="0"/>
    <cellStyle name="Note 22 9 3" xfId="0"/>
    <cellStyle name="Note 23" xfId="0"/>
    <cellStyle name="Note 23 10" xfId="0"/>
    <cellStyle name="Note 23 10 2" xfId="0"/>
    <cellStyle name="Note 23 10 3" xfId="0"/>
    <cellStyle name="Note 23 11" xfId="0"/>
    <cellStyle name="Note 23 11 2" xfId="0"/>
    <cellStyle name="Note 23 11 3" xfId="0"/>
    <cellStyle name="Note 23 12" xfId="0"/>
    <cellStyle name="Note 23 12 2" xfId="0"/>
    <cellStyle name="Note 23 13" xfId="0"/>
    <cellStyle name="Note 23 13 2" xfId="0"/>
    <cellStyle name="Note 23 14" xfId="0"/>
    <cellStyle name="Note 23 14 2" xfId="0"/>
    <cellStyle name="Note 23 15" xfId="0"/>
    <cellStyle name="Note 23 2" xfId="0"/>
    <cellStyle name="Note 23 2 10" xfId="0"/>
    <cellStyle name="Note 23 2 10 2" xfId="0"/>
    <cellStyle name="Note 23 2 11" xfId="0"/>
    <cellStyle name="Note 23 2 2" xfId="0"/>
    <cellStyle name="Note 23 2 2 2" xfId="0"/>
    <cellStyle name="Note 23 2 2 2 2" xfId="0"/>
    <cellStyle name="Note 23 2 2 2 3" xfId="0"/>
    <cellStyle name="Note 23 2 2 2 4" xfId="0"/>
    <cellStyle name="Note 23 2 2 2 5" xfId="0"/>
    <cellStyle name="Note 23 2 2 3" xfId="0"/>
    <cellStyle name="Note 23 2 2 3 2" xfId="0"/>
    <cellStyle name="Note 23 2 2 3 3" xfId="0"/>
    <cellStyle name="Note 23 2 2 3 4" xfId="0"/>
    <cellStyle name="Note 23 2 2 4" xfId="0"/>
    <cellStyle name="Note 23 2 2 4 2" xfId="0"/>
    <cellStyle name="Note 23 2 2 4 3" xfId="0"/>
    <cellStyle name="Note 23 2 2 4 4" xfId="0"/>
    <cellStyle name="Note 23 2 2 5" xfId="0"/>
    <cellStyle name="Note 23 2 2 5 2" xfId="0"/>
    <cellStyle name="Note 23 2 2 5 3" xfId="0"/>
    <cellStyle name="Note 23 2 2 6" xfId="0"/>
    <cellStyle name="Note 23 2 2 6 2" xfId="0"/>
    <cellStyle name="Note 23 2 2 6 3" xfId="0"/>
    <cellStyle name="Note 23 2 2 7" xfId="0"/>
    <cellStyle name="Note 23 2 2 7 2" xfId="0"/>
    <cellStyle name="Note 23 2 2 7 3" xfId="0"/>
    <cellStyle name="Note 23 2 2 8" xfId="0"/>
    <cellStyle name="Note 23 2 2 8 2" xfId="0"/>
    <cellStyle name="Note 23 2 2 8 3" xfId="0"/>
    <cellStyle name="Note 23 2 2 9" xfId="0"/>
    <cellStyle name="Note 23 2 3" xfId="0"/>
    <cellStyle name="Note 23 2 3 2" xfId="0"/>
    <cellStyle name="Note 23 2 3 2 2" xfId="0"/>
    <cellStyle name="Note 23 2 3 3" xfId="0"/>
    <cellStyle name="Note 23 2 3 4" xfId="0"/>
    <cellStyle name="Note 23 2 3 5" xfId="0"/>
    <cellStyle name="Note 23 2 4" xfId="0"/>
    <cellStyle name="Note 23 2 4 2" xfId="0"/>
    <cellStyle name="Note 23 2 4 3" xfId="0"/>
    <cellStyle name="Note 23 2 4 4" xfId="0"/>
    <cellStyle name="Note 23 2 5" xfId="0"/>
    <cellStyle name="Note 23 2 5 2" xfId="0"/>
    <cellStyle name="Note 23 2 5 3" xfId="0"/>
    <cellStyle name="Note 23 2 5 4" xfId="0"/>
    <cellStyle name="Note 23 2 6" xfId="0"/>
    <cellStyle name="Note 23 2 6 2" xfId="0"/>
    <cellStyle name="Note 23 2 6 3" xfId="0"/>
    <cellStyle name="Note 23 2 6 4" xfId="0"/>
    <cellStyle name="Note 23 2 7" xfId="0"/>
    <cellStyle name="Note 23 2 7 2" xfId="0"/>
    <cellStyle name="Note 23 2 7 3" xfId="0"/>
    <cellStyle name="Note 23 2 8" xfId="0"/>
    <cellStyle name="Note 23 2 8 2" xfId="0"/>
    <cellStyle name="Note 23 2 8 3" xfId="0"/>
    <cellStyle name="Note 23 2 9" xfId="0"/>
    <cellStyle name="Note 23 2 9 2" xfId="0"/>
    <cellStyle name="Note 23 2 9 3" xfId="0"/>
    <cellStyle name="Note 23 3" xfId="0"/>
    <cellStyle name="Note 23 3 10" xfId="0"/>
    <cellStyle name="Note 23 3 2" xfId="0"/>
    <cellStyle name="Note 23 3 2 2" xfId="0"/>
    <cellStyle name="Note 23 3 2 3" xfId="0"/>
    <cellStyle name="Note 23 3 2 4" xfId="0"/>
    <cellStyle name="Note 23 3 3" xfId="0"/>
    <cellStyle name="Note 23 3 3 2" xfId="0"/>
    <cellStyle name="Note 23 3 3 3" xfId="0"/>
    <cellStyle name="Note 23 3 3 4" xfId="0"/>
    <cellStyle name="Note 23 3 3 5" xfId="0"/>
    <cellStyle name="Note 23 3 3 6" xfId="0"/>
    <cellStyle name="Note 23 3 4" xfId="0"/>
    <cellStyle name="Note 23 3 4 2" xfId="0"/>
    <cellStyle name="Note 23 3 4 3" xfId="0"/>
    <cellStyle name="Note 23 3 4 4" xfId="0"/>
    <cellStyle name="Note 23 3 4 5" xfId="0"/>
    <cellStyle name="Note 23 3 5" xfId="0"/>
    <cellStyle name="Note 23 3 5 2" xfId="0"/>
    <cellStyle name="Note 23 3 5 3" xfId="0"/>
    <cellStyle name="Note 23 3 5 4" xfId="0"/>
    <cellStyle name="Note 23 3 6" xfId="0"/>
    <cellStyle name="Note 23 3 6 2" xfId="0"/>
    <cellStyle name="Note 23 3 6 3" xfId="0"/>
    <cellStyle name="Note 23 3 6 4" xfId="0"/>
    <cellStyle name="Note 23 3 7" xfId="0"/>
    <cellStyle name="Note 23 3 7 2" xfId="0"/>
    <cellStyle name="Note 23 3 7 3" xfId="0"/>
    <cellStyle name="Note 23 3 7 4" xfId="0"/>
    <cellStyle name="Note 23 3 8" xfId="0"/>
    <cellStyle name="Note 23 3 8 2" xfId="0"/>
    <cellStyle name="Note 23 3 8 3" xfId="0"/>
    <cellStyle name="Note 23 3 9" xfId="0"/>
    <cellStyle name="Note 23 3 9 2" xfId="0"/>
    <cellStyle name="Note 23 3 9 3" xfId="0"/>
    <cellStyle name="Note 23 4" xfId="0"/>
    <cellStyle name="Note 23 4 10" xfId="0"/>
    <cellStyle name="Note 23 4 10 2" xfId="0"/>
    <cellStyle name="Note 23 4 11" xfId="0"/>
    <cellStyle name="Note 23 4 2" xfId="0"/>
    <cellStyle name="Note 23 4 2 2" xfId="0"/>
    <cellStyle name="Note 23 4 2 3" xfId="0"/>
    <cellStyle name="Note 23 4 2 4" xfId="0"/>
    <cellStyle name="Note 23 4 3" xfId="0"/>
    <cellStyle name="Note 23 4 3 2" xfId="0"/>
    <cellStyle name="Note 23 4 3 3" xfId="0"/>
    <cellStyle name="Note 23 4 3 4" xfId="0"/>
    <cellStyle name="Note 23 4 4" xfId="0"/>
    <cellStyle name="Note 23 4 4 2" xfId="0"/>
    <cellStyle name="Note 23 4 4 3" xfId="0"/>
    <cellStyle name="Note 23 4 5" xfId="0"/>
    <cellStyle name="Note 23 4 5 2" xfId="0"/>
    <cellStyle name="Note 23 4 5 3" xfId="0"/>
    <cellStyle name="Note 23 4 6" xfId="0"/>
    <cellStyle name="Note 23 4 6 2" xfId="0"/>
    <cellStyle name="Note 23 4 6 3" xfId="0"/>
    <cellStyle name="Note 23 4 7" xfId="0"/>
    <cellStyle name="Note 23 4 7 2" xfId="0"/>
    <cellStyle name="Note 23 4 7 3" xfId="0"/>
    <cellStyle name="Note 23 4 8" xfId="0"/>
    <cellStyle name="Note 23 4 8 2" xfId="0"/>
    <cellStyle name="Note 23 4 8 3" xfId="0"/>
    <cellStyle name="Note 23 4 9" xfId="0"/>
    <cellStyle name="Note 23 4 9 2" xfId="0"/>
    <cellStyle name="Note 23 5" xfId="0"/>
    <cellStyle name="Note 23 5 2" xfId="0"/>
    <cellStyle name="Note 23 5 2 2" xfId="0"/>
    <cellStyle name="Note 23 5 3" xfId="0"/>
    <cellStyle name="Note 23 5 4" xfId="0"/>
    <cellStyle name="Note 23 6" xfId="0"/>
    <cellStyle name="Note 23 6 2" xfId="0"/>
    <cellStyle name="Note 23 6 2 2" xfId="0"/>
    <cellStyle name="Note 23 6 2 3" xfId="0"/>
    <cellStyle name="Note 23 6 3" xfId="0"/>
    <cellStyle name="Note 23 6 4" xfId="0"/>
    <cellStyle name="Note 23 6 5" xfId="0"/>
    <cellStyle name="Note 23 7" xfId="0"/>
    <cellStyle name="Note 23 7 2" xfId="0"/>
    <cellStyle name="Note 23 7 3" xfId="0"/>
    <cellStyle name="Note 23 7 4" xfId="0"/>
    <cellStyle name="Note 23 8" xfId="0"/>
    <cellStyle name="Note 23 8 2" xfId="0"/>
    <cellStyle name="Note 23 8 3" xfId="0"/>
    <cellStyle name="Note 23 8 4" xfId="0"/>
    <cellStyle name="Note 23 9" xfId="0"/>
    <cellStyle name="Note 23 9 2" xfId="0"/>
    <cellStyle name="Note 23 9 3" xfId="0"/>
    <cellStyle name="Note 24" xfId="0"/>
    <cellStyle name="Note 24 10" xfId="0"/>
    <cellStyle name="Note 24 10 2" xfId="0"/>
    <cellStyle name="Note 24 10 3" xfId="0"/>
    <cellStyle name="Note 24 11" xfId="0"/>
    <cellStyle name="Note 24 11 2" xfId="0"/>
    <cellStyle name="Note 24 11 3" xfId="0"/>
    <cellStyle name="Note 24 12" xfId="0"/>
    <cellStyle name="Note 24 12 2" xfId="0"/>
    <cellStyle name="Note 24 13" xfId="0"/>
    <cellStyle name="Note 24 13 2" xfId="0"/>
    <cellStyle name="Note 24 14" xfId="0"/>
    <cellStyle name="Note 24 14 2" xfId="0"/>
    <cellStyle name="Note 24 15" xfId="0"/>
    <cellStyle name="Note 24 2" xfId="0"/>
    <cellStyle name="Note 24 2 10" xfId="0"/>
    <cellStyle name="Note 24 2 10 2" xfId="0"/>
    <cellStyle name="Note 24 2 11" xfId="0"/>
    <cellStyle name="Note 24 2 2" xfId="0"/>
    <cellStyle name="Note 24 2 2 2" xfId="0"/>
    <cellStyle name="Note 24 2 2 2 2" xfId="0"/>
    <cellStyle name="Note 24 2 2 2 3" xfId="0"/>
    <cellStyle name="Note 24 2 2 2 4" xfId="0"/>
    <cellStyle name="Note 24 2 2 2 5" xfId="0"/>
    <cellStyle name="Note 24 2 2 3" xfId="0"/>
    <cellStyle name="Note 24 2 2 3 2" xfId="0"/>
    <cellStyle name="Note 24 2 2 3 3" xfId="0"/>
    <cellStyle name="Note 24 2 2 3 4" xfId="0"/>
    <cellStyle name="Note 24 2 2 4" xfId="0"/>
    <cellStyle name="Note 24 2 2 4 2" xfId="0"/>
    <cellStyle name="Note 24 2 2 4 3" xfId="0"/>
    <cellStyle name="Note 24 2 2 4 4" xfId="0"/>
    <cellStyle name="Note 24 2 2 5" xfId="0"/>
    <cellStyle name="Note 24 2 2 5 2" xfId="0"/>
    <cellStyle name="Note 24 2 2 5 3" xfId="0"/>
    <cellStyle name="Note 24 2 2 6" xfId="0"/>
    <cellStyle name="Note 24 2 2 6 2" xfId="0"/>
    <cellStyle name="Note 24 2 2 6 3" xfId="0"/>
    <cellStyle name="Note 24 2 2 7" xfId="0"/>
    <cellStyle name="Note 24 2 2 7 2" xfId="0"/>
    <cellStyle name="Note 24 2 2 7 3" xfId="0"/>
    <cellStyle name="Note 24 2 2 8" xfId="0"/>
    <cellStyle name="Note 24 2 2 8 2" xfId="0"/>
    <cellStyle name="Note 24 2 2 8 3" xfId="0"/>
    <cellStyle name="Note 24 2 2 9" xfId="0"/>
    <cellStyle name="Note 24 2 3" xfId="0"/>
    <cellStyle name="Note 24 2 3 2" xfId="0"/>
    <cellStyle name="Note 24 2 3 2 2" xfId="0"/>
    <cellStyle name="Note 24 2 3 3" xfId="0"/>
    <cellStyle name="Note 24 2 3 4" xfId="0"/>
    <cellStyle name="Note 24 2 3 5" xfId="0"/>
    <cellStyle name="Note 24 2 4" xfId="0"/>
    <cellStyle name="Note 24 2 4 2" xfId="0"/>
    <cellStyle name="Note 24 2 4 3" xfId="0"/>
    <cellStyle name="Note 24 2 4 4" xfId="0"/>
    <cellStyle name="Note 24 2 5" xfId="0"/>
    <cellStyle name="Note 24 2 5 2" xfId="0"/>
    <cellStyle name="Note 24 2 5 3" xfId="0"/>
    <cellStyle name="Note 24 2 5 4" xfId="0"/>
    <cellStyle name="Note 24 2 6" xfId="0"/>
    <cellStyle name="Note 24 2 6 2" xfId="0"/>
    <cellStyle name="Note 24 2 6 3" xfId="0"/>
    <cellStyle name="Note 24 2 6 4" xfId="0"/>
    <cellStyle name="Note 24 2 7" xfId="0"/>
    <cellStyle name="Note 24 2 7 2" xfId="0"/>
    <cellStyle name="Note 24 2 7 3" xfId="0"/>
    <cellStyle name="Note 24 2 8" xfId="0"/>
    <cellStyle name="Note 24 2 8 2" xfId="0"/>
    <cellStyle name="Note 24 2 8 3" xfId="0"/>
    <cellStyle name="Note 24 2 9" xfId="0"/>
    <cellStyle name="Note 24 2 9 2" xfId="0"/>
    <cellStyle name="Note 24 2 9 3" xfId="0"/>
    <cellStyle name="Note 24 3" xfId="0"/>
    <cellStyle name="Note 24 3 10" xfId="0"/>
    <cellStyle name="Note 24 3 2" xfId="0"/>
    <cellStyle name="Note 24 3 2 2" xfId="0"/>
    <cellStyle name="Note 24 3 2 3" xfId="0"/>
    <cellStyle name="Note 24 3 2 4" xfId="0"/>
    <cellStyle name="Note 24 3 3" xfId="0"/>
    <cellStyle name="Note 24 3 3 2" xfId="0"/>
    <cellStyle name="Note 24 3 3 3" xfId="0"/>
    <cellStyle name="Note 24 3 3 4" xfId="0"/>
    <cellStyle name="Note 24 3 3 5" xfId="0"/>
    <cellStyle name="Note 24 3 3 6" xfId="0"/>
    <cellStyle name="Note 24 3 4" xfId="0"/>
    <cellStyle name="Note 24 3 4 2" xfId="0"/>
    <cellStyle name="Note 24 3 4 3" xfId="0"/>
    <cellStyle name="Note 24 3 4 4" xfId="0"/>
    <cellStyle name="Note 24 3 4 5" xfId="0"/>
    <cellStyle name="Note 24 3 5" xfId="0"/>
    <cellStyle name="Note 24 3 5 2" xfId="0"/>
    <cellStyle name="Note 24 3 5 3" xfId="0"/>
    <cellStyle name="Note 24 3 5 4" xfId="0"/>
    <cellStyle name="Note 24 3 6" xfId="0"/>
    <cellStyle name="Note 24 3 6 2" xfId="0"/>
    <cellStyle name="Note 24 3 6 3" xfId="0"/>
    <cellStyle name="Note 24 3 6 4" xfId="0"/>
    <cellStyle name="Note 24 3 7" xfId="0"/>
    <cellStyle name="Note 24 3 7 2" xfId="0"/>
    <cellStyle name="Note 24 3 7 3" xfId="0"/>
    <cellStyle name="Note 24 3 7 4" xfId="0"/>
    <cellStyle name="Note 24 3 8" xfId="0"/>
    <cellStyle name="Note 24 3 8 2" xfId="0"/>
    <cellStyle name="Note 24 3 8 3" xfId="0"/>
    <cellStyle name="Note 24 3 9" xfId="0"/>
    <cellStyle name="Note 24 3 9 2" xfId="0"/>
    <cellStyle name="Note 24 3 9 3" xfId="0"/>
    <cellStyle name="Note 24 4" xfId="0"/>
    <cellStyle name="Note 24 4 10" xfId="0"/>
    <cellStyle name="Note 24 4 10 2" xfId="0"/>
    <cellStyle name="Note 24 4 11" xfId="0"/>
    <cellStyle name="Note 24 4 2" xfId="0"/>
    <cellStyle name="Note 24 4 2 2" xfId="0"/>
    <cellStyle name="Note 24 4 2 3" xfId="0"/>
    <cellStyle name="Note 24 4 2 4" xfId="0"/>
    <cellStyle name="Note 24 4 3" xfId="0"/>
    <cellStyle name="Note 24 4 3 2" xfId="0"/>
    <cellStyle name="Note 24 4 3 3" xfId="0"/>
    <cellStyle name="Note 24 4 3 4" xfId="0"/>
    <cellStyle name="Note 24 4 4" xfId="0"/>
    <cellStyle name="Note 24 4 4 2" xfId="0"/>
    <cellStyle name="Note 24 4 4 3" xfId="0"/>
    <cellStyle name="Note 24 4 5" xfId="0"/>
    <cellStyle name="Note 24 4 5 2" xfId="0"/>
    <cellStyle name="Note 24 4 5 3" xfId="0"/>
    <cellStyle name="Note 24 4 6" xfId="0"/>
    <cellStyle name="Note 24 4 6 2" xfId="0"/>
    <cellStyle name="Note 24 4 6 3" xfId="0"/>
    <cellStyle name="Note 24 4 7" xfId="0"/>
    <cellStyle name="Note 24 4 7 2" xfId="0"/>
    <cellStyle name="Note 24 4 7 3" xfId="0"/>
    <cellStyle name="Note 24 4 8" xfId="0"/>
    <cellStyle name="Note 24 4 8 2" xfId="0"/>
    <cellStyle name="Note 24 4 8 3" xfId="0"/>
    <cellStyle name="Note 24 4 9" xfId="0"/>
    <cellStyle name="Note 24 4 9 2" xfId="0"/>
    <cellStyle name="Note 24 5" xfId="0"/>
    <cellStyle name="Note 24 5 2" xfId="0"/>
    <cellStyle name="Note 24 5 2 2" xfId="0"/>
    <cellStyle name="Note 24 5 3" xfId="0"/>
    <cellStyle name="Note 24 5 4" xfId="0"/>
    <cellStyle name="Note 24 6" xfId="0"/>
    <cellStyle name="Note 24 6 2" xfId="0"/>
    <cellStyle name="Note 24 6 2 2" xfId="0"/>
    <cellStyle name="Note 24 6 2 3" xfId="0"/>
    <cellStyle name="Note 24 6 3" xfId="0"/>
    <cellStyle name="Note 24 6 4" xfId="0"/>
    <cellStyle name="Note 24 6 5" xfId="0"/>
    <cellStyle name="Note 24 7" xfId="0"/>
    <cellStyle name="Note 24 7 2" xfId="0"/>
    <cellStyle name="Note 24 7 3" xfId="0"/>
    <cellStyle name="Note 24 7 4" xfId="0"/>
    <cellStyle name="Note 24 8" xfId="0"/>
    <cellStyle name="Note 24 8 2" xfId="0"/>
    <cellStyle name="Note 24 8 3" xfId="0"/>
    <cellStyle name="Note 24 8 4" xfId="0"/>
    <cellStyle name="Note 24 9" xfId="0"/>
    <cellStyle name="Note 24 9 2" xfId="0"/>
    <cellStyle name="Note 24 9 3" xfId="0"/>
    <cellStyle name="Note 25" xfId="0"/>
    <cellStyle name="Note 25 10" xfId="0"/>
    <cellStyle name="Note 25 10 2" xfId="0"/>
    <cellStyle name="Note 25 10 3" xfId="0"/>
    <cellStyle name="Note 25 11" xfId="0"/>
    <cellStyle name="Note 25 11 2" xfId="0"/>
    <cellStyle name="Note 25 11 3" xfId="0"/>
    <cellStyle name="Note 25 12" xfId="0"/>
    <cellStyle name="Note 25 12 2" xfId="0"/>
    <cellStyle name="Note 25 13" xfId="0"/>
    <cellStyle name="Note 25 13 2" xfId="0"/>
    <cellStyle name="Note 25 14" xfId="0"/>
    <cellStyle name="Note 25 14 2" xfId="0"/>
    <cellStyle name="Note 25 15" xfId="0"/>
    <cellStyle name="Note 25 2" xfId="0"/>
    <cellStyle name="Note 25 2 10" xfId="0"/>
    <cellStyle name="Note 25 2 10 2" xfId="0"/>
    <cellStyle name="Note 25 2 11" xfId="0"/>
    <cellStyle name="Note 25 2 2" xfId="0"/>
    <cellStyle name="Note 25 2 2 2" xfId="0"/>
    <cellStyle name="Note 25 2 2 2 2" xfId="0"/>
    <cellStyle name="Note 25 2 2 2 3" xfId="0"/>
    <cellStyle name="Note 25 2 2 2 4" xfId="0"/>
    <cellStyle name="Note 25 2 2 2 5" xfId="0"/>
    <cellStyle name="Note 25 2 2 3" xfId="0"/>
    <cellStyle name="Note 25 2 2 3 2" xfId="0"/>
    <cellStyle name="Note 25 2 2 3 3" xfId="0"/>
    <cellStyle name="Note 25 2 2 3 4" xfId="0"/>
    <cellStyle name="Note 25 2 2 4" xfId="0"/>
    <cellStyle name="Note 25 2 2 4 2" xfId="0"/>
    <cellStyle name="Note 25 2 2 4 3" xfId="0"/>
    <cellStyle name="Note 25 2 2 4 4" xfId="0"/>
    <cellStyle name="Note 25 2 2 5" xfId="0"/>
    <cellStyle name="Note 25 2 2 5 2" xfId="0"/>
    <cellStyle name="Note 25 2 2 5 3" xfId="0"/>
    <cellStyle name="Note 25 2 2 6" xfId="0"/>
    <cellStyle name="Note 25 2 2 6 2" xfId="0"/>
    <cellStyle name="Note 25 2 2 6 3" xfId="0"/>
    <cellStyle name="Note 25 2 2 7" xfId="0"/>
    <cellStyle name="Note 25 2 2 7 2" xfId="0"/>
    <cellStyle name="Note 25 2 2 7 3" xfId="0"/>
    <cellStyle name="Note 25 2 2 8" xfId="0"/>
    <cellStyle name="Note 25 2 2 8 2" xfId="0"/>
    <cellStyle name="Note 25 2 2 8 3" xfId="0"/>
    <cellStyle name="Note 25 2 2 9" xfId="0"/>
    <cellStyle name="Note 25 2 3" xfId="0"/>
    <cellStyle name="Note 25 2 3 2" xfId="0"/>
    <cellStyle name="Note 25 2 3 2 2" xfId="0"/>
    <cellStyle name="Note 25 2 3 3" xfId="0"/>
    <cellStyle name="Note 25 2 3 4" xfId="0"/>
    <cellStyle name="Note 25 2 3 5" xfId="0"/>
    <cellStyle name="Note 25 2 4" xfId="0"/>
    <cellStyle name="Note 25 2 4 2" xfId="0"/>
    <cellStyle name="Note 25 2 4 3" xfId="0"/>
    <cellStyle name="Note 25 2 4 4" xfId="0"/>
    <cellStyle name="Note 25 2 5" xfId="0"/>
    <cellStyle name="Note 25 2 5 2" xfId="0"/>
    <cellStyle name="Note 25 2 5 3" xfId="0"/>
    <cellStyle name="Note 25 2 5 4" xfId="0"/>
    <cellStyle name="Note 25 2 6" xfId="0"/>
    <cellStyle name="Note 25 2 6 2" xfId="0"/>
    <cellStyle name="Note 25 2 6 3" xfId="0"/>
    <cellStyle name="Note 25 2 6 4" xfId="0"/>
    <cellStyle name="Note 25 2 7" xfId="0"/>
    <cellStyle name="Note 25 2 7 2" xfId="0"/>
    <cellStyle name="Note 25 2 7 3" xfId="0"/>
    <cellStyle name="Note 25 2 8" xfId="0"/>
    <cellStyle name="Note 25 2 8 2" xfId="0"/>
    <cellStyle name="Note 25 2 8 3" xfId="0"/>
    <cellStyle name="Note 25 2 9" xfId="0"/>
    <cellStyle name="Note 25 2 9 2" xfId="0"/>
    <cellStyle name="Note 25 2 9 3" xfId="0"/>
    <cellStyle name="Note 25 3" xfId="0"/>
    <cellStyle name="Note 25 3 10" xfId="0"/>
    <cellStyle name="Note 25 3 2" xfId="0"/>
    <cellStyle name="Note 25 3 2 2" xfId="0"/>
    <cellStyle name="Note 25 3 2 3" xfId="0"/>
    <cellStyle name="Note 25 3 2 4" xfId="0"/>
    <cellStyle name="Note 25 3 3" xfId="0"/>
    <cellStyle name="Note 25 3 3 2" xfId="0"/>
    <cellStyle name="Note 25 3 3 3" xfId="0"/>
    <cellStyle name="Note 25 3 3 4" xfId="0"/>
    <cellStyle name="Note 25 3 3 5" xfId="0"/>
    <cellStyle name="Note 25 3 3 6" xfId="0"/>
    <cellStyle name="Note 25 3 4" xfId="0"/>
    <cellStyle name="Note 25 3 4 2" xfId="0"/>
    <cellStyle name="Note 25 3 4 3" xfId="0"/>
    <cellStyle name="Note 25 3 4 4" xfId="0"/>
    <cellStyle name="Note 25 3 4 5" xfId="0"/>
    <cellStyle name="Note 25 3 5" xfId="0"/>
    <cellStyle name="Note 25 3 5 2" xfId="0"/>
    <cellStyle name="Note 25 3 5 3" xfId="0"/>
    <cellStyle name="Note 25 3 5 4" xfId="0"/>
    <cellStyle name="Note 25 3 6" xfId="0"/>
    <cellStyle name="Note 25 3 6 2" xfId="0"/>
    <cellStyle name="Note 25 3 6 3" xfId="0"/>
    <cellStyle name="Note 25 3 6 4" xfId="0"/>
    <cellStyle name="Note 25 3 7" xfId="0"/>
    <cellStyle name="Note 25 3 7 2" xfId="0"/>
    <cellStyle name="Note 25 3 7 3" xfId="0"/>
    <cellStyle name="Note 25 3 7 4" xfId="0"/>
    <cellStyle name="Note 25 3 8" xfId="0"/>
    <cellStyle name="Note 25 3 8 2" xfId="0"/>
    <cellStyle name="Note 25 3 8 3" xfId="0"/>
    <cellStyle name="Note 25 3 9" xfId="0"/>
    <cellStyle name="Note 25 3 9 2" xfId="0"/>
    <cellStyle name="Note 25 3 9 3" xfId="0"/>
    <cellStyle name="Note 25 4" xfId="0"/>
    <cellStyle name="Note 25 4 10" xfId="0"/>
    <cellStyle name="Note 25 4 10 2" xfId="0"/>
    <cellStyle name="Note 25 4 11" xfId="0"/>
    <cellStyle name="Note 25 4 2" xfId="0"/>
    <cellStyle name="Note 25 4 2 2" xfId="0"/>
    <cellStyle name="Note 25 4 2 3" xfId="0"/>
    <cellStyle name="Note 25 4 2 4" xfId="0"/>
    <cellStyle name="Note 25 4 3" xfId="0"/>
    <cellStyle name="Note 25 4 3 2" xfId="0"/>
    <cellStyle name="Note 25 4 3 3" xfId="0"/>
    <cellStyle name="Note 25 4 3 4" xfId="0"/>
    <cellStyle name="Note 25 4 4" xfId="0"/>
    <cellStyle name="Note 25 4 4 2" xfId="0"/>
    <cellStyle name="Note 25 4 4 3" xfId="0"/>
    <cellStyle name="Note 25 4 5" xfId="0"/>
    <cellStyle name="Note 25 4 5 2" xfId="0"/>
    <cellStyle name="Note 25 4 5 3" xfId="0"/>
    <cellStyle name="Note 25 4 6" xfId="0"/>
    <cellStyle name="Note 25 4 6 2" xfId="0"/>
    <cellStyle name="Note 25 4 6 3" xfId="0"/>
    <cellStyle name="Note 25 4 7" xfId="0"/>
    <cellStyle name="Note 25 4 7 2" xfId="0"/>
    <cellStyle name="Note 25 4 7 3" xfId="0"/>
    <cellStyle name="Note 25 4 8" xfId="0"/>
    <cellStyle name="Note 25 4 8 2" xfId="0"/>
    <cellStyle name="Note 25 4 8 3" xfId="0"/>
    <cellStyle name="Note 25 4 9" xfId="0"/>
    <cellStyle name="Note 25 4 9 2" xfId="0"/>
    <cellStyle name="Note 25 5" xfId="0"/>
    <cellStyle name="Note 25 5 2" xfId="0"/>
    <cellStyle name="Note 25 5 2 2" xfId="0"/>
    <cellStyle name="Note 25 5 3" xfId="0"/>
    <cellStyle name="Note 25 5 4" xfId="0"/>
    <cellStyle name="Note 25 6" xfId="0"/>
    <cellStyle name="Note 25 6 2" xfId="0"/>
    <cellStyle name="Note 25 6 2 2" xfId="0"/>
    <cellStyle name="Note 25 6 2 3" xfId="0"/>
    <cellStyle name="Note 25 6 3" xfId="0"/>
    <cellStyle name="Note 25 6 4" xfId="0"/>
    <cellStyle name="Note 25 6 5" xfId="0"/>
    <cellStyle name="Note 25 7" xfId="0"/>
    <cellStyle name="Note 25 7 2" xfId="0"/>
    <cellStyle name="Note 25 7 3" xfId="0"/>
    <cellStyle name="Note 25 7 4" xfId="0"/>
    <cellStyle name="Note 25 8" xfId="0"/>
    <cellStyle name="Note 25 8 2" xfId="0"/>
    <cellStyle name="Note 25 8 3" xfId="0"/>
    <cellStyle name="Note 25 8 4" xfId="0"/>
    <cellStyle name="Note 25 9" xfId="0"/>
    <cellStyle name="Note 25 9 2" xfId="0"/>
    <cellStyle name="Note 25 9 3" xfId="0"/>
    <cellStyle name="Note 26" xfId="0"/>
    <cellStyle name="Note 26 10" xfId="0"/>
    <cellStyle name="Note 26 10 2" xfId="0"/>
    <cellStyle name="Note 26 10 3" xfId="0"/>
    <cellStyle name="Note 26 11" xfId="0"/>
    <cellStyle name="Note 26 11 2" xfId="0"/>
    <cellStyle name="Note 26 11 3" xfId="0"/>
    <cellStyle name="Note 26 12" xfId="0"/>
    <cellStyle name="Note 26 12 2" xfId="0"/>
    <cellStyle name="Note 26 13" xfId="0"/>
    <cellStyle name="Note 26 13 2" xfId="0"/>
    <cellStyle name="Note 26 14" xfId="0"/>
    <cellStyle name="Note 26 14 2" xfId="0"/>
    <cellStyle name="Note 26 15" xfId="0"/>
    <cellStyle name="Note 26 2" xfId="0"/>
    <cellStyle name="Note 26 2 10" xfId="0"/>
    <cellStyle name="Note 26 2 10 2" xfId="0"/>
    <cellStyle name="Note 26 2 11" xfId="0"/>
    <cellStyle name="Note 26 2 2" xfId="0"/>
    <cellStyle name="Note 26 2 2 2" xfId="0"/>
    <cellStyle name="Note 26 2 2 2 2" xfId="0"/>
    <cellStyle name="Note 26 2 2 2 3" xfId="0"/>
    <cellStyle name="Note 26 2 2 2 4" xfId="0"/>
    <cellStyle name="Note 26 2 2 2 5" xfId="0"/>
    <cellStyle name="Note 26 2 2 3" xfId="0"/>
    <cellStyle name="Note 26 2 2 3 2" xfId="0"/>
    <cellStyle name="Note 26 2 2 3 3" xfId="0"/>
    <cellStyle name="Note 26 2 2 3 4" xfId="0"/>
    <cellStyle name="Note 26 2 2 4" xfId="0"/>
    <cellStyle name="Note 26 2 2 4 2" xfId="0"/>
    <cellStyle name="Note 26 2 2 4 3" xfId="0"/>
    <cellStyle name="Note 26 2 2 4 4" xfId="0"/>
    <cellStyle name="Note 26 2 2 5" xfId="0"/>
    <cellStyle name="Note 26 2 2 5 2" xfId="0"/>
    <cellStyle name="Note 26 2 2 5 3" xfId="0"/>
    <cellStyle name="Note 26 2 2 6" xfId="0"/>
    <cellStyle name="Note 26 2 2 6 2" xfId="0"/>
    <cellStyle name="Note 26 2 2 6 3" xfId="0"/>
    <cellStyle name="Note 26 2 2 7" xfId="0"/>
    <cellStyle name="Note 26 2 2 7 2" xfId="0"/>
    <cellStyle name="Note 26 2 2 7 3" xfId="0"/>
    <cellStyle name="Note 26 2 2 8" xfId="0"/>
    <cellStyle name="Note 26 2 2 8 2" xfId="0"/>
    <cellStyle name="Note 26 2 2 8 3" xfId="0"/>
    <cellStyle name="Note 26 2 2 9" xfId="0"/>
    <cellStyle name="Note 26 2 3" xfId="0"/>
    <cellStyle name="Note 26 2 3 2" xfId="0"/>
    <cellStyle name="Note 26 2 3 2 2" xfId="0"/>
    <cellStyle name="Note 26 2 3 3" xfId="0"/>
    <cellStyle name="Note 26 2 3 4" xfId="0"/>
    <cellStyle name="Note 26 2 3 5" xfId="0"/>
    <cellStyle name="Note 26 2 4" xfId="0"/>
    <cellStyle name="Note 26 2 4 2" xfId="0"/>
    <cellStyle name="Note 26 2 4 3" xfId="0"/>
    <cellStyle name="Note 26 2 4 4" xfId="0"/>
    <cellStyle name="Note 26 2 5" xfId="0"/>
    <cellStyle name="Note 26 2 5 2" xfId="0"/>
    <cellStyle name="Note 26 2 5 3" xfId="0"/>
    <cellStyle name="Note 26 2 5 4" xfId="0"/>
    <cellStyle name="Note 26 2 6" xfId="0"/>
    <cellStyle name="Note 26 2 6 2" xfId="0"/>
    <cellStyle name="Note 26 2 6 3" xfId="0"/>
    <cellStyle name="Note 26 2 6 4" xfId="0"/>
    <cellStyle name="Note 26 2 7" xfId="0"/>
    <cellStyle name="Note 26 2 7 2" xfId="0"/>
    <cellStyle name="Note 26 2 7 3" xfId="0"/>
    <cellStyle name="Note 26 2 8" xfId="0"/>
    <cellStyle name="Note 26 2 8 2" xfId="0"/>
    <cellStyle name="Note 26 2 8 3" xfId="0"/>
    <cellStyle name="Note 26 2 9" xfId="0"/>
    <cellStyle name="Note 26 2 9 2" xfId="0"/>
    <cellStyle name="Note 26 2 9 3" xfId="0"/>
    <cellStyle name="Note 26 3" xfId="0"/>
    <cellStyle name="Note 26 3 10" xfId="0"/>
    <cellStyle name="Note 26 3 2" xfId="0"/>
    <cellStyle name="Note 26 3 2 2" xfId="0"/>
    <cellStyle name="Note 26 3 2 3" xfId="0"/>
    <cellStyle name="Note 26 3 2 4" xfId="0"/>
    <cellStyle name="Note 26 3 3" xfId="0"/>
    <cellStyle name="Note 26 3 3 2" xfId="0"/>
    <cellStyle name="Note 26 3 3 3" xfId="0"/>
    <cellStyle name="Note 26 3 3 4" xfId="0"/>
    <cellStyle name="Note 26 3 3 5" xfId="0"/>
    <cellStyle name="Note 26 3 3 6" xfId="0"/>
    <cellStyle name="Note 26 3 4" xfId="0"/>
    <cellStyle name="Note 26 3 4 2" xfId="0"/>
    <cellStyle name="Note 26 3 4 3" xfId="0"/>
    <cellStyle name="Note 26 3 4 4" xfId="0"/>
    <cellStyle name="Note 26 3 4 5" xfId="0"/>
    <cellStyle name="Note 26 3 5" xfId="0"/>
    <cellStyle name="Note 26 3 5 2" xfId="0"/>
    <cellStyle name="Note 26 3 5 3" xfId="0"/>
    <cellStyle name="Note 26 3 5 4" xfId="0"/>
    <cellStyle name="Note 26 3 6" xfId="0"/>
    <cellStyle name="Note 26 3 6 2" xfId="0"/>
    <cellStyle name="Note 26 3 6 3" xfId="0"/>
    <cellStyle name="Note 26 3 6 4" xfId="0"/>
    <cellStyle name="Note 26 3 7" xfId="0"/>
    <cellStyle name="Note 26 3 7 2" xfId="0"/>
    <cellStyle name="Note 26 3 7 3" xfId="0"/>
    <cellStyle name="Note 26 3 7 4" xfId="0"/>
    <cellStyle name="Note 26 3 8" xfId="0"/>
    <cellStyle name="Note 26 3 8 2" xfId="0"/>
    <cellStyle name="Note 26 3 8 3" xfId="0"/>
    <cellStyle name="Note 26 3 9" xfId="0"/>
    <cellStyle name="Note 26 3 9 2" xfId="0"/>
    <cellStyle name="Note 26 3 9 3" xfId="0"/>
    <cellStyle name="Note 26 4" xfId="0"/>
    <cellStyle name="Note 26 4 10" xfId="0"/>
    <cellStyle name="Note 26 4 10 2" xfId="0"/>
    <cellStyle name="Note 26 4 11" xfId="0"/>
    <cellStyle name="Note 26 4 2" xfId="0"/>
    <cellStyle name="Note 26 4 2 2" xfId="0"/>
    <cellStyle name="Note 26 4 2 3" xfId="0"/>
    <cellStyle name="Note 26 4 2 4" xfId="0"/>
    <cellStyle name="Note 26 4 3" xfId="0"/>
    <cellStyle name="Note 26 4 3 2" xfId="0"/>
    <cellStyle name="Note 26 4 3 3" xfId="0"/>
    <cellStyle name="Note 26 4 3 4" xfId="0"/>
    <cellStyle name="Note 26 4 4" xfId="0"/>
    <cellStyle name="Note 26 4 4 2" xfId="0"/>
    <cellStyle name="Note 26 4 4 3" xfId="0"/>
    <cellStyle name="Note 26 4 5" xfId="0"/>
    <cellStyle name="Note 26 4 5 2" xfId="0"/>
    <cellStyle name="Note 26 4 5 3" xfId="0"/>
    <cellStyle name="Note 26 4 6" xfId="0"/>
    <cellStyle name="Note 26 4 6 2" xfId="0"/>
    <cellStyle name="Note 26 4 6 3" xfId="0"/>
    <cellStyle name="Note 26 4 7" xfId="0"/>
    <cellStyle name="Note 26 4 7 2" xfId="0"/>
    <cellStyle name="Note 26 4 7 3" xfId="0"/>
    <cellStyle name="Note 26 4 8" xfId="0"/>
    <cellStyle name="Note 26 4 8 2" xfId="0"/>
    <cellStyle name="Note 26 4 8 3" xfId="0"/>
    <cellStyle name="Note 26 4 9" xfId="0"/>
    <cellStyle name="Note 26 4 9 2" xfId="0"/>
    <cellStyle name="Note 26 5" xfId="0"/>
    <cellStyle name="Note 26 5 2" xfId="0"/>
    <cellStyle name="Note 26 5 2 2" xfId="0"/>
    <cellStyle name="Note 26 5 3" xfId="0"/>
    <cellStyle name="Note 26 5 4" xfId="0"/>
    <cellStyle name="Note 26 6" xfId="0"/>
    <cellStyle name="Note 26 6 2" xfId="0"/>
    <cellStyle name="Note 26 6 2 2" xfId="0"/>
    <cellStyle name="Note 26 6 2 3" xfId="0"/>
    <cellStyle name="Note 26 6 3" xfId="0"/>
    <cellStyle name="Note 26 6 4" xfId="0"/>
    <cellStyle name="Note 26 6 5" xfId="0"/>
    <cellStyle name="Note 26 7" xfId="0"/>
    <cellStyle name="Note 26 7 2" xfId="0"/>
    <cellStyle name="Note 26 7 3" xfId="0"/>
    <cellStyle name="Note 26 7 4" xfId="0"/>
    <cellStyle name="Note 26 8" xfId="0"/>
    <cellStyle name="Note 26 8 2" xfId="0"/>
    <cellStyle name="Note 26 8 3" xfId="0"/>
    <cellStyle name="Note 26 8 4" xfId="0"/>
    <cellStyle name="Note 26 9" xfId="0"/>
    <cellStyle name="Note 26 9 2" xfId="0"/>
    <cellStyle name="Note 26 9 3" xfId="0"/>
    <cellStyle name="Note 27" xfId="0"/>
    <cellStyle name="Note 27 10" xfId="0"/>
    <cellStyle name="Note 27 10 2" xfId="0"/>
    <cellStyle name="Note 27 10 3" xfId="0"/>
    <cellStyle name="Note 27 11" xfId="0"/>
    <cellStyle name="Note 27 11 2" xfId="0"/>
    <cellStyle name="Note 27 11 3" xfId="0"/>
    <cellStyle name="Note 27 12" xfId="0"/>
    <cellStyle name="Note 27 12 2" xfId="0"/>
    <cellStyle name="Note 27 13" xfId="0"/>
    <cellStyle name="Note 27 13 2" xfId="0"/>
    <cellStyle name="Note 27 14" xfId="0"/>
    <cellStyle name="Note 27 14 2" xfId="0"/>
    <cellStyle name="Note 27 15" xfId="0"/>
    <cellStyle name="Note 27 2" xfId="0"/>
    <cellStyle name="Note 27 2 10" xfId="0"/>
    <cellStyle name="Note 27 2 10 2" xfId="0"/>
    <cellStyle name="Note 27 2 11" xfId="0"/>
    <cellStyle name="Note 27 2 2" xfId="0"/>
    <cellStyle name="Note 27 2 2 2" xfId="0"/>
    <cellStyle name="Note 27 2 2 2 2" xfId="0"/>
    <cellStyle name="Note 27 2 2 2 3" xfId="0"/>
    <cellStyle name="Note 27 2 2 2 4" xfId="0"/>
    <cellStyle name="Note 27 2 2 2 5" xfId="0"/>
    <cellStyle name="Note 27 2 2 3" xfId="0"/>
    <cellStyle name="Note 27 2 2 3 2" xfId="0"/>
    <cellStyle name="Note 27 2 2 3 3" xfId="0"/>
    <cellStyle name="Note 27 2 2 3 4" xfId="0"/>
    <cellStyle name="Note 27 2 2 4" xfId="0"/>
    <cellStyle name="Note 27 2 2 4 2" xfId="0"/>
    <cellStyle name="Note 27 2 2 4 3" xfId="0"/>
    <cellStyle name="Note 27 2 2 4 4" xfId="0"/>
    <cellStyle name="Note 27 2 2 5" xfId="0"/>
    <cellStyle name="Note 27 2 2 5 2" xfId="0"/>
    <cellStyle name="Note 27 2 2 5 3" xfId="0"/>
    <cellStyle name="Note 27 2 2 6" xfId="0"/>
    <cellStyle name="Note 27 2 2 6 2" xfId="0"/>
    <cellStyle name="Note 27 2 2 6 3" xfId="0"/>
    <cellStyle name="Note 27 2 2 7" xfId="0"/>
    <cellStyle name="Note 27 2 2 7 2" xfId="0"/>
    <cellStyle name="Note 27 2 2 7 3" xfId="0"/>
    <cellStyle name="Note 27 2 2 8" xfId="0"/>
    <cellStyle name="Note 27 2 2 8 2" xfId="0"/>
    <cellStyle name="Note 27 2 2 8 3" xfId="0"/>
    <cellStyle name="Note 27 2 2 9" xfId="0"/>
    <cellStyle name="Note 27 2 3" xfId="0"/>
    <cellStyle name="Note 27 2 3 2" xfId="0"/>
    <cellStyle name="Note 27 2 3 2 2" xfId="0"/>
    <cellStyle name="Note 27 2 3 3" xfId="0"/>
    <cellStyle name="Note 27 2 3 4" xfId="0"/>
    <cellStyle name="Note 27 2 3 5" xfId="0"/>
    <cellStyle name="Note 27 2 4" xfId="0"/>
    <cellStyle name="Note 27 2 4 2" xfId="0"/>
    <cellStyle name="Note 27 2 4 3" xfId="0"/>
    <cellStyle name="Note 27 2 4 4" xfId="0"/>
    <cellStyle name="Note 27 2 5" xfId="0"/>
    <cellStyle name="Note 27 2 5 2" xfId="0"/>
    <cellStyle name="Note 27 2 5 3" xfId="0"/>
    <cellStyle name="Note 27 2 5 4" xfId="0"/>
    <cellStyle name="Note 27 2 6" xfId="0"/>
    <cellStyle name="Note 27 2 6 2" xfId="0"/>
    <cellStyle name="Note 27 2 6 3" xfId="0"/>
    <cellStyle name="Note 27 2 6 4" xfId="0"/>
    <cellStyle name="Note 27 2 7" xfId="0"/>
    <cellStyle name="Note 27 2 7 2" xfId="0"/>
    <cellStyle name="Note 27 2 7 3" xfId="0"/>
    <cellStyle name="Note 27 2 8" xfId="0"/>
    <cellStyle name="Note 27 2 8 2" xfId="0"/>
    <cellStyle name="Note 27 2 8 3" xfId="0"/>
    <cellStyle name="Note 27 2 9" xfId="0"/>
    <cellStyle name="Note 27 2 9 2" xfId="0"/>
    <cellStyle name="Note 27 2 9 3" xfId="0"/>
    <cellStyle name="Note 27 3" xfId="0"/>
    <cellStyle name="Note 27 3 10" xfId="0"/>
    <cellStyle name="Note 27 3 2" xfId="0"/>
    <cellStyle name="Note 27 3 2 2" xfId="0"/>
    <cellStyle name="Note 27 3 2 3" xfId="0"/>
    <cellStyle name="Note 27 3 2 4" xfId="0"/>
    <cellStyle name="Note 27 3 3" xfId="0"/>
    <cellStyle name="Note 27 3 3 2" xfId="0"/>
    <cellStyle name="Note 27 3 3 3" xfId="0"/>
    <cellStyle name="Note 27 3 3 4" xfId="0"/>
    <cellStyle name="Note 27 3 3 5" xfId="0"/>
    <cellStyle name="Note 27 3 3 6" xfId="0"/>
    <cellStyle name="Note 27 3 4" xfId="0"/>
    <cellStyle name="Note 27 3 4 2" xfId="0"/>
    <cellStyle name="Note 27 3 4 3" xfId="0"/>
    <cellStyle name="Note 27 3 4 4" xfId="0"/>
    <cellStyle name="Note 27 3 4 5" xfId="0"/>
    <cellStyle name="Note 27 3 5" xfId="0"/>
    <cellStyle name="Note 27 3 5 2" xfId="0"/>
    <cellStyle name="Note 27 3 5 3" xfId="0"/>
    <cellStyle name="Note 27 3 5 4" xfId="0"/>
    <cellStyle name="Note 27 3 6" xfId="0"/>
    <cellStyle name="Note 27 3 6 2" xfId="0"/>
    <cellStyle name="Note 27 3 6 3" xfId="0"/>
    <cellStyle name="Note 27 3 6 4" xfId="0"/>
    <cellStyle name="Note 27 3 7" xfId="0"/>
    <cellStyle name="Note 27 3 7 2" xfId="0"/>
    <cellStyle name="Note 27 3 7 3" xfId="0"/>
    <cellStyle name="Note 27 3 7 4" xfId="0"/>
    <cellStyle name="Note 27 3 8" xfId="0"/>
    <cellStyle name="Note 27 3 8 2" xfId="0"/>
    <cellStyle name="Note 27 3 8 3" xfId="0"/>
    <cellStyle name="Note 27 3 9" xfId="0"/>
    <cellStyle name="Note 27 3 9 2" xfId="0"/>
    <cellStyle name="Note 27 3 9 3" xfId="0"/>
    <cellStyle name="Note 27 4" xfId="0"/>
    <cellStyle name="Note 27 4 10" xfId="0"/>
    <cellStyle name="Note 27 4 10 2" xfId="0"/>
    <cellStyle name="Note 27 4 11" xfId="0"/>
    <cellStyle name="Note 27 4 2" xfId="0"/>
    <cellStyle name="Note 27 4 2 2" xfId="0"/>
    <cellStyle name="Note 27 4 2 3" xfId="0"/>
    <cellStyle name="Note 27 4 2 4" xfId="0"/>
    <cellStyle name="Note 27 4 3" xfId="0"/>
    <cellStyle name="Note 27 4 3 2" xfId="0"/>
    <cellStyle name="Note 27 4 3 3" xfId="0"/>
    <cellStyle name="Note 27 4 3 4" xfId="0"/>
    <cellStyle name="Note 27 4 4" xfId="0"/>
    <cellStyle name="Note 27 4 4 2" xfId="0"/>
    <cellStyle name="Note 27 4 4 3" xfId="0"/>
    <cellStyle name="Note 27 4 5" xfId="0"/>
    <cellStyle name="Note 27 4 5 2" xfId="0"/>
    <cellStyle name="Note 27 4 5 3" xfId="0"/>
    <cellStyle name="Note 27 4 6" xfId="0"/>
    <cellStyle name="Note 27 4 6 2" xfId="0"/>
    <cellStyle name="Note 27 4 6 3" xfId="0"/>
    <cellStyle name="Note 27 4 7" xfId="0"/>
    <cellStyle name="Note 27 4 7 2" xfId="0"/>
    <cellStyle name="Note 27 4 7 3" xfId="0"/>
    <cellStyle name="Note 27 4 8" xfId="0"/>
    <cellStyle name="Note 27 4 8 2" xfId="0"/>
    <cellStyle name="Note 27 4 8 3" xfId="0"/>
    <cellStyle name="Note 27 4 9" xfId="0"/>
    <cellStyle name="Note 27 4 9 2" xfId="0"/>
    <cellStyle name="Note 27 5" xfId="0"/>
    <cellStyle name="Note 27 5 2" xfId="0"/>
    <cellStyle name="Note 27 5 2 2" xfId="0"/>
    <cellStyle name="Note 27 5 3" xfId="0"/>
    <cellStyle name="Note 27 5 4" xfId="0"/>
    <cellStyle name="Note 27 6" xfId="0"/>
    <cellStyle name="Note 27 6 2" xfId="0"/>
    <cellStyle name="Note 27 6 2 2" xfId="0"/>
    <cellStyle name="Note 27 6 2 3" xfId="0"/>
    <cellStyle name="Note 27 6 3" xfId="0"/>
    <cellStyle name="Note 27 6 4" xfId="0"/>
    <cellStyle name="Note 27 6 5" xfId="0"/>
    <cellStyle name="Note 27 7" xfId="0"/>
    <cellStyle name="Note 27 7 2" xfId="0"/>
    <cellStyle name="Note 27 7 3" xfId="0"/>
    <cellStyle name="Note 27 7 4" xfId="0"/>
    <cellStyle name="Note 27 8" xfId="0"/>
    <cellStyle name="Note 27 8 2" xfId="0"/>
    <cellStyle name="Note 27 8 3" xfId="0"/>
    <cellStyle name="Note 27 8 4" xfId="0"/>
    <cellStyle name="Note 27 9" xfId="0"/>
    <cellStyle name="Note 27 9 2" xfId="0"/>
    <cellStyle name="Note 27 9 3" xfId="0"/>
    <cellStyle name="Note 28" xfId="0"/>
    <cellStyle name="Note 28 10" xfId="0"/>
    <cellStyle name="Note 28 10 2" xfId="0"/>
    <cellStyle name="Note 28 10 3" xfId="0"/>
    <cellStyle name="Note 28 11" xfId="0"/>
    <cellStyle name="Note 28 11 2" xfId="0"/>
    <cellStyle name="Note 28 11 3" xfId="0"/>
    <cellStyle name="Note 28 12" xfId="0"/>
    <cellStyle name="Note 28 12 2" xfId="0"/>
    <cellStyle name="Note 28 13" xfId="0"/>
    <cellStyle name="Note 28 13 2" xfId="0"/>
    <cellStyle name="Note 28 14" xfId="0"/>
    <cellStyle name="Note 28 14 2" xfId="0"/>
    <cellStyle name="Note 28 15" xfId="0"/>
    <cellStyle name="Note 28 2" xfId="0"/>
    <cellStyle name="Note 28 2 10" xfId="0"/>
    <cellStyle name="Note 28 2 10 2" xfId="0"/>
    <cellStyle name="Note 28 2 11" xfId="0"/>
    <cellStyle name="Note 28 2 2" xfId="0"/>
    <cellStyle name="Note 28 2 2 2" xfId="0"/>
    <cellStyle name="Note 28 2 2 2 2" xfId="0"/>
    <cellStyle name="Note 28 2 2 2 3" xfId="0"/>
    <cellStyle name="Note 28 2 2 2 4" xfId="0"/>
    <cellStyle name="Note 28 2 2 2 5" xfId="0"/>
    <cellStyle name="Note 28 2 2 3" xfId="0"/>
    <cellStyle name="Note 28 2 2 3 2" xfId="0"/>
    <cellStyle name="Note 28 2 2 3 3" xfId="0"/>
    <cellStyle name="Note 28 2 2 3 4" xfId="0"/>
    <cellStyle name="Note 28 2 2 4" xfId="0"/>
    <cellStyle name="Note 28 2 2 4 2" xfId="0"/>
    <cellStyle name="Note 28 2 2 4 3" xfId="0"/>
    <cellStyle name="Note 28 2 2 4 4" xfId="0"/>
    <cellStyle name="Note 28 2 2 5" xfId="0"/>
    <cellStyle name="Note 28 2 2 5 2" xfId="0"/>
    <cellStyle name="Note 28 2 2 5 3" xfId="0"/>
    <cellStyle name="Note 28 2 2 6" xfId="0"/>
    <cellStyle name="Note 28 2 2 6 2" xfId="0"/>
    <cellStyle name="Note 28 2 2 6 3" xfId="0"/>
    <cellStyle name="Note 28 2 2 7" xfId="0"/>
    <cellStyle name="Note 28 2 2 7 2" xfId="0"/>
    <cellStyle name="Note 28 2 2 7 3" xfId="0"/>
    <cellStyle name="Note 28 2 2 8" xfId="0"/>
    <cellStyle name="Note 28 2 2 8 2" xfId="0"/>
    <cellStyle name="Note 28 2 2 8 3" xfId="0"/>
    <cellStyle name="Note 28 2 2 9" xfId="0"/>
    <cellStyle name="Note 28 2 3" xfId="0"/>
    <cellStyle name="Note 28 2 3 2" xfId="0"/>
    <cellStyle name="Note 28 2 3 2 2" xfId="0"/>
    <cellStyle name="Note 28 2 3 3" xfId="0"/>
    <cellStyle name="Note 28 2 3 4" xfId="0"/>
    <cellStyle name="Note 28 2 3 5" xfId="0"/>
    <cellStyle name="Note 28 2 4" xfId="0"/>
    <cellStyle name="Note 28 2 4 2" xfId="0"/>
    <cellStyle name="Note 28 2 4 3" xfId="0"/>
    <cellStyle name="Note 28 2 4 4" xfId="0"/>
    <cellStyle name="Note 28 2 5" xfId="0"/>
    <cellStyle name="Note 28 2 5 2" xfId="0"/>
    <cellStyle name="Note 28 2 5 3" xfId="0"/>
    <cellStyle name="Note 28 2 5 4" xfId="0"/>
    <cellStyle name="Note 28 2 6" xfId="0"/>
    <cellStyle name="Note 28 2 6 2" xfId="0"/>
    <cellStyle name="Note 28 2 6 3" xfId="0"/>
    <cellStyle name="Note 28 2 6 4" xfId="0"/>
    <cellStyle name="Note 28 2 7" xfId="0"/>
    <cellStyle name="Note 28 2 7 2" xfId="0"/>
    <cellStyle name="Note 28 2 7 3" xfId="0"/>
    <cellStyle name="Note 28 2 8" xfId="0"/>
    <cellStyle name="Note 28 2 8 2" xfId="0"/>
    <cellStyle name="Note 28 2 8 3" xfId="0"/>
    <cellStyle name="Note 28 2 9" xfId="0"/>
    <cellStyle name="Note 28 2 9 2" xfId="0"/>
    <cellStyle name="Note 28 2 9 3" xfId="0"/>
    <cellStyle name="Note 28 3" xfId="0"/>
    <cellStyle name="Note 28 3 10" xfId="0"/>
    <cellStyle name="Note 28 3 2" xfId="0"/>
    <cellStyle name="Note 28 3 2 2" xfId="0"/>
    <cellStyle name="Note 28 3 2 3" xfId="0"/>
    <cellStyle name="Note 28 3 2 4" xfId="0"/>
    <cellStyle name="Note 28 3 3" xfId="0"/>
    <cellStyle name="Note 28 3 3 2" xfId="0"/>
    <cellStyle name="Note 28 3 3 3" xfId="0"/>
    <cellStyle name="Note 28 3 3 4" xfId="0"/>
    <cellStyle name="Note 28 3 3 5" xfId="0"/>
    <cellStyle name="Note 28 3 3 6" xfId="0"/>
    <cellStyle name="Note 28 3 4" xfId="0"/>
    <cellStyle name="Note 28 3 4 2" xfId="0"/>
    <cellStyle name="Note 28 3 4 3" xfId="0"/>
    <cellStyle name="Note 28 3 4 4" xfId="0"/>
    <cellStyle name="Note 28 3 4 5" xfId="0"/>
    <cellStyle name="Note 28 3 5" xfId="0"/>
    <cellStyle name="Note 28 3 5 2" xfId="0"/>
    <cellStyle name="Note 28 3 5 3" xfId="0"/>
    <cellStyle name="Note 28 3 5 4" xfId="0"/>
    <cellStyle name="Note 28 3 6" xfId="0"/>
    <cellStyle name="Note 28 3 6 2" xfId="0"/>
    <cellStyle name="Note 28 3 6 3" xfId="0"/>
    <cellStyle name="Note 28 3 6 4" xfId="0"/>
    <cellStyle name="Note 28 3 7" xfId="0"/>
    <cellStyle name="Note 28 3 7 2" xfId="0"/>
    <cellStyle name="Note 28 3 7 3" xfId="0"/>
    <cellStyle name="Note 28 3 7 4" xfId="0"/>
    <cellStyle name="Note 28 3 8" xfId="0"/>
    <cellStyle name="Note 28 3 8 2" xfId="0"/>
    <cellStyle name="Note 28 3 8 3" xfId="0"/>
    <cellStyle name="Note 28 3 9" xfId="0"/>
    <cellStyle name="Note 28 3 9 2" xfId="0"/>
    <cellStyle name="Note 28 3 9 3" xfId="0"/>
    <cellStyle name="Note 28 4" xfId="0"/>
    <cellStyle name="Note 28 4 10" xfId="0"/>
    <cellStyle name="Note 28 4 10 2" xfId="0"/>
    <cellStyle name="Note 28 4 11" xfId="0"/>
    <cellStyle name="Note 28 4 2" xfId="0"/>
    <cellStyle name="Note 28 4 2 2" xfId="0"/>
    <cellStyle name="Note 28 4 2 3" xfId="0"/>
    <cellStyle name="Note 28 4 2 4" xfId="0"/>
    <cellStyle name="Note 28 4 3" xfId="0"/>
    <cellStyle name="Note 28 4 3 2" xfId="0"/>
    <cellStyle name="Note 28 4 3 3" xfId="0"/>
    <cellStyle name="Note 28 4 3 4" xfId="0"/>
    <cellStyle name="Note 28 4 4" xfId="0"/>
    <cellStyle name="Note 28 4 4 2" xfId="0"/>
    <cellStyle name="Note 28 4 4 3" xfId="0"/>
    <cellStyle name="Note 28 4 5" xfId="0"/>
    <cellStyle name="Note 28 4 5 2" xfId="0"/>
    <cellStyle name="Note 28 4 5 3" xfId="0"/>
    <cellStyle name="Note 28 4 6" xfId="0"/>
    <cellStyle name="Note 28 4 6 2" xfId="0"/>
    <cellStyle name="Note 28 4 6 3" xfId="0"/>
    <cellStyle name="Note 28 4 7" xfId="0"/>
    <cellStyle name="Note 28 4 7 2" xfId="0"/>
    <cellStyle name="Note 28 4 7 3" xfId="0"/>
    <cellStyle name="Note 28 4 8" xfId="0"/>
    <cellStyle name="Note 28 4 8 2" xfId="0"/>
    <cellStyle name="Note 28 4 8 3" xfId="0"/>
    <cellStyle name="Note 28 4 9" xfId="0"/>
    <cellStyle name="Note 28 4 9 2" xfId="0"/>
    <cellStyle name="Note 28 5" xfId="0"/>
    <cellStyle name="Note 28 5 2" xfId="0"/>
    <cellStyle name="Note 28 5 2 2" xfId="0"/>
    <cellStyle name="Note 28 5 3" xfId="0"/>
    <cellStyle name="Note 28 5 4" xfId="0"/>
    <cellStyle name="Note 28 6" xfId="0"/>
    <cellStyle name="Note 28 6 2" xfId="0"/>
    <cellStyle name="Note 28 6 2 2" xfId="0"/>
    <cellStyle name="Note 28 6 2 3" xfId="0"/>
    <cellStyle name="Note 28 6 3" xfId="0"/>
    <cellStyle name="Note 28 6 4" xfId="0"/>
    <cellStyle name="Note 28 6 5" xfId="0"/>
    <cellStyle name="Note 28 7" xfId="0"/>
    <cellStyle name="Note 28 7 2" xfId="0"/>
    <cellStyle name="Note 28 7 3" xfId="0"/>
    <cellStyle name="Note 28 7 4" xfId="0"/>
    <cellStyle name="Note 28 8" xfId="0"/>
    <cellStyle name="Note 28 8 2" xfId="0"/>
    <cellStyle name="Note 28 8 3" xfId="0"/>
    <cellStyle name="Note 28 8 4" xfId="0"/>
    <cellStyle name="Note 28 9" xfId="0"/>
    <cellStyle name="Note 28 9 2" xfId="0"/>
    <cellStyle name="Note 28 9 3" xfId="0"/>
    <cellStyle name="Note 29" xfId="0"/>
    <cellStyle name="Note 29 10" xfId="0"/>
    <cellStyle name="Note 29 10 2" xfId="0"/>
    <cellStyle name="Note 29 10 3" xfId="0"/>
    <cellStyle name="Note 29 11" xfId="0"/>
    <cellStyle name="Note 29 11 2" xfId="0"/>
    <cellStyle name="Note 29 11 3" xfId="0"/>
    <cellStyle name="Note 29 12" xfId="0"/>
    <cellStyle name="Note 29 12 2" xfId="0"/>
    <cellStyle name="Note 29 13" xfId="0"/>
    <cellStyle name="Note 29 13 2" xfId="0"/>
    <cellStyle name="Note 29 14" xfId="0"/>
    <cellStyle name="Note 29 14 2" xfId="0"/>
    <cellStyle name="Note 29 15" xfId="0"/>
    <cellStyle name="Note 29 2" xfId="0"/>
    <cellStyle name="Note 29 2 10" xfId="0"/>
    <cellStyle name="Note 29 2 10 2" xfId="0"/>
    <cellStyle name="Note 29 2 11" xfId="0"/>
    <cellStyle name="Note 29 2 2" xfId="0"/>
    <cellStyle name="Note 29 2 2 2" xfId="0"/>
    <cellStyle name="Note 29 2 2 2 2" xfId="0"/>
    <cellStyle name="Note 29 2 2 2 3" xfId="0"/>
    <cellStyle name="Note 29 2 2 2 4" xfId="0"/>
    <cellStyle name="Note 29 2 2 2 5" xfId="0"/>
    <cellStyle name="Note 29 2 2 3" xfId="0"/>
    <cellStyle name="Note 29 2 2 3 2" xfId="0"/>
    <cellStyle name="Note 29 2 2 3 3" xfId="0"/>
    <cellStyle name="Note 29 2 2 3 4" xfId="0"/>
    <cellStyle name="Note 29 2 2 4" xfId="0"/>
    <cellStyle name="Note 29 2 2 4 2" xfId="0"/>
    <cellStyle name="Note 29 2 2 4 3" xfId="0"/>
    <cellStyle name="Note 29 2 2 4 4" xfId="0"/>
    <cellStyle name="Note 29 2 2 5" xfId="0"/>
    <cellStyle name="Note 29 2 2 5 2" xfId="0"/>
    <cellStyle name="Note 29 2 2 5 3" xfId="0"/>
    <cellStyle name="Note 29 2 2 6" xfId="0"/>
    <cellStyle name="Note 29 2 2 6 2" xfId="0"/>
    <cellStyle name="Note 29 2 2 6 3" xfId="0"/>
    <cellStyle name="Note 29 2 2 7" xfId="0"/>
    <cellStyle name="Note 29 2 2 7 2" xfId="0"/>
    <cellStyle name="Note 29 2 2 7 3" xfId="0"/>
    <cellStyle name="Note 29 2 2 8" xfId="0"/>
    <cellStyle name="Note 29 2 2 8 2" xfId="0"/>
    <cellStyle name="Note 29 2 2 8 3" xfId="0"/>
    <cellStyle name="Note 29 2 2 9" xfId="0"/>
    <cellStyle name="Note 29 2 3" xfId="0"/>
    <cellStyle name="Note 29 2 3 2" xfId="0"/>
    <cellStyle name="Note 29 2 3 2 2" xfId="0"/>
    <cellStyle name="Note 29 2 3 3" xfId="0"/>
    <cellStyle name="Note 29 2 3 4" xfId="0"/>
    <cellStyle name="Note 29 2 3 5" xfId="0"/>
    <cellStyle name="Note 29 2 4" xfId="0"/>
    <cellStyle name="Note 29 2 4 2" xfId="0"/>
    <cellStyle name="Note 29 2 4 3" xfId="0"/>
    <cellStyle name="Note 29 2 4 4" xfId="0"/>
    <cellStyle name="Note 29 2 5" xfId="0"/>
    <cellStyle name="Note 29 2 5 2" xfId="0"/>
    <cellStyle name="Note 29 2 5 3" xfId="0"/>
    <cellStyle name="Note 29 2 5 4" xfId="0"/>
    <cellStyle name="Note 29 2 6" xfId="0"/>
    <cellStyle name="Note 29 2 6 2" xfId="0"/>
    <cellStyle name="Note 29 2 6 3" xfId="0"/>
    <cellStyle name="Note 29 2 6 4" xfId="0"/>
    <cellStyle name="Note 29 2 7" xfId="0"/>
    <cellStyle name="Note 29 2 7 2" xfId="0"/>
    <cellStyle name="Note 29 2 7 3" xfId="0"/>
    <cellStyle name="Note 29 2 8" xfId="0"/>
    <cellStyle name="Note 29 2 8 2" xfId="0"/>
    <cellStyle name="Note 29 2 8 3" xfId="0"/>
    <cellStyle name="Note 29 2 9" xfId="0"/>
    <cellStyle name="Note 29 2 9 2" xfId="0"/>
    <cellStyle name="Note 29 2 9 3" xfId="0"/>
    <cellStyle name="Note 29 3" xfId="0"/>
    <cellStyle name="Note 29 3 10" xfId="0"/>
    <cellStyle name="Note 29 3 2" xfId="0"/>
    <cellStyle name="Note 29 3 2 2" xfId="0"/>
    <cellStyle name="Note 29 3 2 3" xfId="0"/>
    <cellStyle name="Note 29 3 2 4" xfId="0"/>
    <cellStyle name="Note 29 3 3" xfId="0"/>
    <cellStyle name="Note 29 3 3 2" xfId="0"/>
    <cellStyle name="Note 29 3 3 3" xfId="0"/>
    <cellStyle name="Note 29 3 3 4" xfId="0"/>
    <cellStyle name="Note 29 3 3 5" xfId="0"/>
    <cellStyle name="Note 29 3 3 6" xfId="0"/>
    <cellStyle name="Note 29 3 4" xfId="0"/>
    <cellStyle name="Note 29 3 4 2" xfId="0"/>
    <cellStyle name="Note 29 3 4 3" xfId="0"/>
    <cellStyle name="Note 29 3 4 4" xfId="0"/>
    <cellStyle name="Note 29 3 4 5" xfId="0"/>
    <cellStyle name="Note 29 3 5" xfId="0"/>
    <cellStyle name="Note 29 3 5 2" xfId="0"/>
    <cellStyle name="Note 29 3 5 3" xfId="0"/>
    <cellStyle name="Note 29 3 5 4" xfId="0"/>
    <cellStyle name="Note 29 3 6" xfId="0"/>
    <cellStyle name="Note 29 3 6 2" xfId="0"/>
    <cellStyle name="Note 29 3 6 3" xfId="0"/>
    <cellStyle name="Note 29 3 6 4" xfId="0"/>
    <cellStyle name="Note 29 3 7" xfId="0"/>
    <cellStyle name="Note 29 3 7 2" xfId="0"/>
    <cellStyle name="Note 29 3 7 3" xfId="0"/>
    <cellStyle name="Note 29 3 7 4" xfId="0"/>
    <cellStyle name="Note 29 3 8" xfId="0"/>
    <cellStyle name="Note 29 3 8 2" xfId="0"/>
    <cellStyle name="Note 29 3 8 3" xfId="0"/>
    <cellStyle name="Note 29 3 9" xfId="0"/>
    <cellStyle name="Note 29 3 9 2" xfId="0"/>
    <cellStyle name="Note 29 3 9 3" xfId="0"/>
    <cellStyle name="Note 29 4" xfId="0"/>
    <cellStyle name="Note 29 4 10" xfId="0"/>
    <cellStyle name="Note 29 4 10 2" xfId="0"/>
    <cellStyle name="Note 29 4 11" xfId="0"/>
    <cellStyle name="Note 29 4 2" xfId="0"/>
    <cellStyle name="Note 29 4 2 2" xfId="0"/>
    <cellStyle name="Note 29 4 2 3" xfId="0"/>
    <cellStyle name="Note 29 4 2 4" xfId="0"/>
    <cellStyle name="Note 29 4 3" xfId="0"/>
    <cellStyle name="Note 29 4 3 2" xfId="0"/>
    <cellStyle name="Note 29 4 3 3" xfId="0"/>
    <cellStyle name="Note 29 4 3 4" xfId="0"/>
    <cellStyle name="Note 29 4 4" xfId="0"/>
    <cellStyle name="Note 29 4 4 2" xfId="0"/>
    <cellStyle name="Note 29 4 4 3" xfId="0"/>
    <cellStyle name="Note 29 4 5" xfId="0"/>
    <cellStyle name="Note 29 4 5 2" xfId="0"/>
    <cellStyle name="Note 29 4 5 3" xfId="0"/>
    <cellStyle name="Note 29 4 6" xfId="0"/>
    <cellStyle name="Note 29 4 6 2" xfId="0"/>
    <cellStyle name="Note 29 4 6 3" xfId="0"/>
    <cellStyle name="Note 29 4 7" xfId="0"/>
    <cellStyle name="Note 29 4 7 2" xfId="0"/>
    <cellStyle name="Note 29 4 7 3" xfId="0"/>
    <cellStyle name="Note 29 4 8" xfId="0"/>
    <cellStyle name="Note 29 4 8 2" xfId="0"/>
    <cellStyle name="Note 29 4 8 3" xfId="0"/>
    <cellStyle name="Note 29 4 9" xfId="0"/>
    <cellStyle name="Note 29 4 9 2" xfId="0"/>
    <cellStyle name="Note 29 5" xfId="0"/>
    <cellStyle name="Note 29 5 2" xfId="0"/>
    <cellStyle name="Note 29 5 2 2" xfId="0"/>
    <cellStyle name="Note 29 5 3" xfId="0"/>
    <cellStyle name="Note 29 5 4" xfId="0"/>
    <cellStyle name="Note 29 6" xfId="0"/>
    <cellStyle name="Note 29 6 2" xfId="0"/>
    <cellStyle name="Note 29 6 2 2" xfId="0"/>
    <cellStyle name="Note 29 6 2 3" xfId="0"/>
    <cellStyle name="Note 29 6 3" xfId="0"/>
    <cellStyle name="Note 29 6 4" xfId="0"/>
    <cellStyle name="Note 29 6 5" xfId="0"/>
    <cellStyle name="Note 29 7" xfId="0"/>
    <cellStyle name="Note 29 7 2" xfId="0"/>
    <cellStyle name="Note 29 7 3" xfId="0"/>
    <cellStyle name="Note 29 7 4" xfId="0"/>
    <cellStyle name="Note 29 8" xfId="0"/>
    <cellStyle name="Note 29 8 2" xfId="0"/>
    <cellStyle name="Note 29 8 3" xfId="0"/>
    <cellStyle name="Note 29 8 4" xfId="0"/>
    <cellStyle name="Note 29 9" xfId="0"/>
    <cellStyle name="Note 29 9 2" xfId="0"/>
    <cellStyle name="Note 29 9 3" xfId="0"/>
    <cellStyle name="Note 3" xfId="0"/>
    <cellStyle name="Note 3 10" xfId="0"/>
    <cellStyle name="Note 3 10 2" xfId="0"/>
    <cellStyle name="Note 3 10 2 2" xfId="0"/>
    <cellStyle name="Note 3 10 2 3" xfId="0"/>
    <cellStyle name="Note 3 10 2 4" xfId="0"/>
    <cellStyle name="Note 3 10 3" xfId="0"/>
    <cellStyle name="Note 3 10 3 2" xfId="0"/>
    <cellStyle name="Note 3 10 3 3" xfId="0"/>
    <cellStyle name="Note 3 10 4" xfId="0"/>
    <cellStyle name="Note 3 10 4 2" xfId="0"/>
    <cellStyle name="Note 3 10 4 3" xfId="0"/>
    <cellStyle name="Note 3 10 5" xfId="0"/>
    <cellStyle name="Note 3 10 5 2" xfId="0"/>
    <cellStyle name="Note 3 10 5 3" xfId="0"/>
    <cellStyle name="Note 3 10 6" xfId="0"/>
    <cellStyle name="Note 3 10 7" xfId="0"/>
    <cellStyle name="Note 3 10 8" xfId="0"/>
    <cellStyle name="Note 3 11" xfId="0"/>
    <cellStyle name="Note 3 12" xfId="0"/>
    <cellStyle name="Note 3 13" xfId="0"/>
    <cellStyle name="Note 3 2" xfId="0"/>
    <cellStyle name="Note 3 2 10" xfId="0"/>
    <cellStyle name="Note 3 2 11" xfId="0"/>
    <cellStyle name="Note 3 2 2" xfId="0"/>
    <cellStyle name="Note 3 2 2 10" xfId="0"/>
    <cellStyle name="Note 3 2 2 10 2" xfId="0"/>
    <cellStyle name="Note 3 2 2 11" xfId="0"/>
    <cellStyle name="Note 3 2 2 11 2" xfId="0"/>
    <cellStyle name="Note 3 2 2 12" xfId="0"/>
    <cellStyle name="Note 3 2 2 2" xfId="0"/>
    <cellStyle name="Note 3 2 2 2 10" xfId="0"/>
    <cellStyle name="Note 3 2 2 2 10 2" xfId="0"/>
    <cellStyle name="Note 3 2 2 2 10 3" xfId="0"/>
    <cellStyle name="Note 3 2 2 2 11" xfId="0"/>
    <cellStyle name="Note 3 2 2 2 11 2" xfId="0"/>
    <cellStyle name="Note 3 2 2 2 11 3" xfId="0"/>
    <cellStyle name="Note 3 2 2 2 12" xfId="0"/>
    <cellStyle name="Note 3 2 2 2 12 2" xfId="0"/>
    <cellStyle name="Note 3 2 2 2 13" xfId="0"/>
    <cellStyle name="Note 3 2 2 2 13 2" xfId="0"/>
    <cellStyle name="Note 3 2 2 2 14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2 2" xfId="0"/>
    <cellStyle name="Note 3 2 2 2 3 3" xfId="0"/>
    <cellStyle name="Note 3 2 2 2 3 4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6" xfId="0"/>
    <cellStyle name="Note 3 2 2 2 6 2" xfId="0"/>
    <cellStyle name="Note 3 2 2 2 6 3" xfId="0"/>
    <cellStyle name="Note 3 2 2 2 7" xfId="0"/>
    <cellStyle name="Note 3 2 2 2 7 2" xfId="0"/>
    <cellStyle name="Note 3 2 2 2 7 3" xfId="0"/>
    <cellStyle name="Note 3 2 2 2 8" xfId="0"/>
    <cellStyle name="Note 3 2 2 2 8 2" xfId="0"/>
    <cellStyle name="Note 3 2 2 2 8 3" xfId="0"/>
    <cellStyle name="Note 3 2 2 2 9" xfId="0"/>
    <cellStyle name="Note 3 2 2 2 9 2" xfId="0"/>
    <cellStyle name="Note 3 2 2 2 9 3" xfId="0"/>
    <cellStyle name="Note 3 2 2 3" xfId="0"/>
    <cellStyle name="Note 3 2 2 3 10" xfId="0"/>
    <cellStyle name="Note 3 2 2 3 10 2" xfId="0"/>
    <cellStyle name="Note 3 2 2 3 10 3" xfId="0"/>
    <cellStyle name="Note 3 2 2 3 11" xfId="0"/>
    <cellStyle name="Note 3 2 2 3 12" xfId="0"/>
    <cellStyle name="Note 3 2 2 3 2" xfId="0"/>
    <cellStyle name="Note 3 2 2 3 2 2" xfId="0"/>
    <cellStyle name="Note 3 2 2 3 2 2 2" xfId="0"/>
    <cellStyle name="Note 3 2 2 3 2 3" xfId="0"/>
    <cellStyle name="Note 3 2 2 3 2 4" xfId="0"/>
    <cellStyle name="Note 3 2 2 3 3" xfId="0"/>
    <cellStyle name="Note 3 2 2 3 3 2" xfId="0"/>
    <cellStyle name="Note 3 2 2 3 3 2 2" xfId="0"/>
    <cellStyle name="Note 3 2 2 3 3 3" xfId="0"/>
    <cellStyle name="Note 3 2 2 3 3 4" xfId="0"/>
    <cellStyle name="Note 3 2 2 3 4" xfId="0"/>
    <cellStyle name="Note 3 2 2 3 4 2" xfId="0"/>
    <cellStyle name="Note 3 2 2 3 4 2 2" xfId="0"/>
    <cellStyle name="Note 3 2 2 3 4 3" xfId="0"/>
    <cellStyle name="Note 3 2 2 3 5" xfId="0"/>
    <cellStyle name="Note 3 2 2 3 5 2" xfId="0"/>
    <cellStyle name="Note 3 2 2 3 6" xfId="0"/>
    <cellStyle name="Note 3 2 2 3 6 2" xfId="0"/>
    <cellStyle name="Note 3 2 2 3 6 3" xfId="0"/>
    <cellStyle name="Note 3 2 2 3 6 4" xfId="0"/>
    <cellStyle name="Note 3 2 2 3 7" xfId="0"/>
    <cellStyle name="Note 3 2 2 3 7 2" xfId="0"/>
    <cellStyle name="Note 3 2 2 3 7 3" xfId="0"/>
    <cellStyle name="Note 3 2 2 3 7 4" xfId="0"/>
    <cellStyle name="Note 3 2 2 3 7 5" xfId="0"/>
    <cellStyle name="Note 3 2 2 3 8" xfId="0"/>
    <cellStyle name="Note 3 2 2 3 8 2" xfId="0"/>
    <cellStyle name="Note 3 2 2 3 8 3" xfId="0"/>
    <cellStyle name="Note 3 2 2 3 9" xfId="0"/>
    <cellStyle name="Note 3 2 2 3 9 2" xfId="0"/>
    <cellStyle name="Note 3 2 2 3 9 3" xfId="0"/>
    <cellStyle name="Note 3 2 2 4" xfId="0"/>
    <cellStyle name="Note 3 2 2 4 2" xfId="0"/>
    <cellStyle name="Note 3 2 2 4 2 2" xfId="0"/>
    <cellStyle name="Note 3 2 2 4 2 3" xfId="0"/>
    <cellStyle name="Note 3 2 2 4 2 4" xfId="0"/>
    <cellStyle name="Note 3 2 2 4 3" xfId="0"/>
    <cellStyle name="Note 3 2 2 4 3 2" xfId="0"/>
    <cellStyle name="Note 3 2 2 4 3 3" xfId="0"/>
    <cellStyle name="Note 3 2 2 4 4" xfId="0"/>
    <cellStyle name="Note 3 2 2 4 4 2" xfId="0"/>
    <cellStyle name="Note 3 2 2 4 4 3" xfId="0"/>
    <cellStyle name="Note 3 2 2 4 5" xfId="0"/>
    <cellStyle name="Note 3 2 2 4 5 2" xfId="0"/>
    <cellStyle name="Note 3 2 2 4 5 3" xfId="0"/>
    <cellStyle name="Note 3 2 2 4 6" xfId="0"/>
    <cellStyle name="Note 3 2 2 4 6 2" xfId="0"/>
    <cellStyle name="Note 3 2 2 4 6 3" xfId="0"/>
    <cellStyle name="Note 3 2 2 4 7" xfId="0"/>
    <cellStyle name="Note 3 2 2 4 8" xfId="0"/>
    <cellStyle name="Note 3 2 2 4 9" xfId="0"/>
    <cellStyle name="Note 3 2 2 5" xfId="0"/>
    <cellStyle name="Note 3 2 2 5 2" xfId="0"/>
    <cellStyle name="Note 3 2 2 5 3" xfId="0"/>
    <cellStyle name="Note 3 2 2 5 4" xfId="0"/>
    <cellStyle name="Note 3 2 2 5 5" xfId="0"/>
    <cellStyle name="Note 3 2 2 6" xfId="0"/>
    <cellStyle name="Note 3 2 2 6 2" xfId="0"/>
    <cellStyle name="Note 3 2 2 6 3" xfId="0"/>
    <cellStyle name="Note 3 2 2 6 4" xfId="0"/>
    <cellStyle name="Note 3 2 2 7" xfId="0"/>
    <cellStyle name="Note 3 2 2 7 2" xfId="0"/>
    <cellStyle name="Note 3 2 2 7 3" xfId="0"/>
    <cellStyle name="Note 3 2 2 8" xfId="0"/>
    <cellStyle name="Note 3 2 2 8 2" xfId="0"/>
    <cellStyle name="Note 3 2 2 8 3" xfId="0"/>
    <cellStyle name="Note 3 2 2 9" xfId="0"/>
    <cellStyle name="Note 3 2 2 9 2" xfId="0"/>
    <cellStyle name="Note 3 2 3" xfId="0"/>
    <cellStyle name="Note 3 2 3 2" xfId="0"/>
    <cellStyle name="Note 3 2 3 2 2" xfId="0"/>
    <cellStyle name="Note 3 2 3 2 2 2" xfId="0"/>
    <cellStyle name="Note 3 2 3 2 3" xfId="0"/>
    <cellStyle name="Note 3 2 3 2 4" xfId="0"/>
    <cellStyle name="Note 3 2 3 2 5" xfId="0"/>
    <cellStyle name="Note 3 2 3 3" xfId="0"/>
    <cellStyle name="Note 3 2 3 3 2" xfId="0"/>
    <cellStyle name="Note 3 2 3 3 3" xfId="0"/>
    <cellStyle name="Note 3 2 3 3 4" xfId="0"/>
    <cellStyle name="Note 3 2 3 4" xfId="0"/>
    <cellStyle name="Note 3 2 3 4 2" xfId="0"/>
    <cellStyle name="Note 3 2 3 4 3" xfId="0"/>
    <cellStyle name="Note 3 2 3 4 4" xfId="0"/>
    <cellStyle name="Note 3 2 3 5" xfId="0"/>
    <cellStyle name="Note 3 2 3 5 2" xfId="0"/>
    <cellStyle name="Note 3 2 3 5 3" xfId="0"/>
    <cellStyle name="Note 3 2 3 6" xfId="0"/>
    <cellStyle name="Note 3 2 3 6 2" xfId="0"/>
    <cellStyle name="Note 3 2 3 6 3" xfId="0"/>
    <cellStyle name="Note 3 2 3 7" xfId="0"/>
    <cellStyle name="Note 3 2 3 7 2" xfId="0"/>
    <cellStyle name="Note 3 2 3 7 3" xfId="0"/>
    <cellStyle name="Note 3 2 3 8" xfId="0"/>
    <cellStyle name="Note 3 2 3 8 2" xfId="0"/>
    <cellStyle name="Note 3 2 3 8 3" xfId="0"/>
    <cellStyle name="Note 3 2 3 9" xfId="0"/>
    <cellStyle name="Note 3 2 4" xfId="0"/>
    <cellStyle name="Note 3 2 4 10" xfId="0"/>
    <cellStyle name="Note 3 2 4 2" xfId="0"/>
    <cellStyle name="Note 3 2 4 2 2" xfId="0"/>
    <cellStyle name="Note 3 2 4 2 3" xfId="0"/>
    <cellStyle name="Note 3 2 4 2 4" xfId="0"/>
    <cellStyle name="Note 3 2 4 2 5" xfId="0"/>
    <cellStyle name="Note 3 2 4 3" xfId="0"/>
    <cellStyle name="Note 3 2 4 3 2" xfId="0"/>
    <cellStyle name="Note 3 2 4 3 3" xfId="0"/>
    <cellStyle name="Note 3 2 4 3 4" xfId="0"/>
    <cellStyle name="Note 3 2 4 4" xfId="0"/>
    <cellStyle name="Note 3 2 4 4 2" xfId="0"/>
    <cellStyle name="Note 3 2 4 4 3" xfId="0"/>
    <cellStyle name="Note 3 2 4 5" xfId="0"/>
    <cellStyle name="Note 3 2 4 5 2" xfId="0"/>
    <cellStyle name="Note 3 2 4 5 3" xfId="0"/>
    <cellStyle name="Note 3 2 4 6" xfId="0"/>
    <cellStyle name="Note 3 2 4 6 2" xfId="0"/>
    <cellStyle name="Note 3 2 4 6 3" xfId="0"/>
    <cellStyle name="Note 3 2 4 7" xfId="0"/>
    <cellStyle name="Note 3 2 4 7 2" xfId="0"/>
    <cellStyle name="Note 3 2 4 7 3" xfId="0"/>
    <cellStyle name="Note 3 2 4 8" xfId="0"/>
    <cellStyle name="Note 3 2 4 8 2" xfId="0"/>
    <cellStyle name="Note 3 2 4 9" xfId="0"/>
    <cellStyle name="Note 3 2 4 9 2" xfId="0"/>
    <cellStyle name="Note 3 2 5" xfId="0"/>
    <cellStyle name="Note 3 2 5 2" xfId="0"/>
    <cellStyle name="Note 3 2 5 3" xfId="0"/>
    <cellStyle name="Note 3 2 5 4" xfId="0"/>
    <cellStyle name="Note 3 2 5 5" xfId="0"/>
    <cellStyle name="Note 3 2 6" xfId="0"/>
    <cellStyle name="Note 3 2 6 2" xfId="0"/>
    <cellStyle name="Note 3 2 6 3" xfId="0"/>
    <cellStyle name="Note 3 2 6 4" xfId="0"/>
    <cellStyle name="Note 3 2 7" xfId="0"/>
    <cellStyle name="Note 3 2 7 2" xfId="0"/>
    <cellStyle name="Note 3 2 7 3" xfId="0"/>
    <cellStyle name="Note 3 2 7 4" xfId="0"/>
    <cellStyle name="Note 3 2 8" xfId="0"/>
    <cellStyle name="Note 3 2 8 2" xfId="0"/>
    <cellStyle name="Note 3 2 9" xfId="0"/>
    <cellStyle name="Note 3 3" xfId="0"/>
    <cellStyle name="Note 3 3 10" xfId="0"/>
    <cellStyle name="Note 3 3 11" xfId="0"/>
    <cellStyle name="Note 3 3 2" xfId="0"/>
    <cellStyle name="Note 3 3 2 2" xfId="0"/>
    <cellStyle name="Note 3 3 2 3" xfId="0"/>
    <cellStyle name="Note 3 3 2 4" xfId="0"/>
    <cellStyle name="Note 3 3 3" xfId="0"/>
    <cellStyle name="Note 3 3 3 2" xfId="0"/>
    <cellStyle name="Note 3 3 3 3" xfId="0"/>
    <cellStyle name="Note 3 3 3 4" xfId="0"/>
    <cellStyle name="Note 3 3 4" xfId="0"/>
    <cellStyle name="Note 3 3 4 2" xfId="0"/>
    <cellStyle name="Note 3 3 5" xfId="0"/>
    <cellStyle name="Note 3 3 5 2" xfId="0"/>
    <cellStyle name="Note 3 3 5 3" xfId="0"/>
    <cellStyle name="Note 3 3 5 4" xfId="0"/>
    <cellStyle name="Note 3 3 6" xfId="0"/>
    <cellStyle name="Note 3 3 6 2" xfId="0"/>
    <cellStyle name="Note 3 3 6 3" xfId="0"/>
    <cellStyle name="Note 3 3 6 4" xfId="0"/>
    <cellStyle name="Note 3 3 7" xfId="0"/>
    <cellStyle name="Note 3 3 7 2" xfId="0"/>
    <cellStyle name="Note 3 3 7 3" xfId="0"/>
    <cellStyle name="Note 3 3 7 4" xfId="0"/>
    <cellStyle name="Note 3 3 8" xfId="0"/>
    <cellStyle name="Note 3 3 8 2" xfId="0"/>
    <cellStyle name="Note 3 3 9" xfId="0"/>
    <cellStyle name="Note 3 4" xfId="0"/>
    <cellStyle name="Note 3 4 10" xfId="0"/>
    <cellStyle name="Note 3 4 10 2" xfId="0"/>
    <cellStyle name="Note 3 4 10 3" xfId="0"/>
    <cellStyle name="Note 3 4 11" xfId="0"/>
    <cellStyle name="Note 3 4 11 2" xfId="0"/>
    <cellStyle name="Note 3 4 11 3" xfId="0"/>
    <cellStyle name="Note 3 4 12" xfId="0"/>
    <cellStyle name="Note 3 4 12 2" xfId="0"/>
    <cellStyle name="Note 3 4 12 3" xfId="0"/>
    <cellStyle name="Note 3 4 13" xfId="0"/>
    <cellStyle name="Note 3 4 13 2" xfId="0"/>
    <cellStyle name="Note 3 4 14" xfId="0"/>
    <cellStyle name="Note 3 4 14 2" xfId="0"/>
    <cellStyle name="Note 3 4 15" xfId="0"/>
    <cellStyle name="Note 3 4 15 2" xfId="0"/>
    <cellStyle name="Note 3 4 16" xfId="0"/>
    <cellStyle name="Note 3 4 2" xfId="0"/>
    <cellStyle name="Note 3 4 2 10" xfId="0"/>
    <cellStyle name="Note 3 4 2 10 2" xfId="0"/>
    <cellStyle name="Note 3 4 2 10 3" xfId="0"/>
    <cellStyle name="Note 3 4 2 11" xfId="0"/>
    <cellStyle name="Note 3 4 2 11 2" xfId="0"/>
    <cellStyle name="Note 3 4 2 12" xfId="0"/>
    <cellStyle name="Note 3 4 2 12 2" xfId="0"/>
    <cellStyle name="Note 3 4 2 13" xfId="0"/>
    <cellStyle name="Note 3 4 2 2" xfId="0"/>
    <cellStyle name="Note 3 4 2 2 2" xfId="0"/>
    <cellStyle name="Note 3 4 2 2 2 2" xfId="0"/>
    <cellStyle name="Note 3 4 2 2 2 3" xfId="0"/>
    <cellStyle name="Note 3 4 2 2 3" xfId="0"/>
    <cellStyle name="Note 3 4 2 2 4" xfId="0"/>
    <cellStyle name="Note 3 4 2 3" xfId="0"/>
    <cellStyle name="Note 3 4 2 3 2" xfId="0"/>
    <cellStyle name="Note 3 4 2 3 2 2" xfId="0"/>
    <cellStyle name="Note 3 4 2 3 3" xfId="0"/>
    <cellStyle name="Note 3 4 2 3 4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6" xfId="0"/>
    <cellStyle name="Note 3 4 2 6 2" xfId="0"/>
    <cellStyle name="Note 3 4 2 6 3" xfId="0"/>
    <cellStyle name="Note 3 4 2 7" xfId="0"/>
    <cellStyle name="Note 3 4 2 7 2" xfId="0"/>
    <cellStyle name="Note 3 4 2 7 3" xfId="0"/>
    <cellStyle name="Note 3 4 2 8" xfId="0"/>
    <cellStyle name="Note 3 4 2 8 2" xfId="0"/>
    <cellStyle name="Note 3 4 2 8 3" xfId="0"/>
    <cellStyle name="Note 3 4 2 9" xfId="0"/>
    <cellStyle name="Note 3 4 2 9 2" xfId="0"/>
    <cellStyle name="Note 3 4 2 9 3" xfId="0"/>
    <cellStyle name="Note 3 4 3" xfId="0"/>
    <cellStyle name="Note 3 4 3 2" xfId="0"/>
    <cellStyle name="Note 3 4 3 2 2" xfId="0"/>
    <cellStyle name="Note 3 4 3 2 2 2" xfId="0"/>
    <cellStyle name="Note 3 4 3 2 3" xfId="0"/>
    <cellStyle name="Note 3 4 3 2 4" xfId="0"/>
    <cellStyle name="Note 3 4 3 3" xfId="0"/>
    <cellStyle name="Note 3 4 3 3 2" xfId="0"/>
    <cellStyle name="Note 3 4 3 3 2 2" xfId="0"/>
    <cellStyle name="Note 3 4 3 3 3" xfId="0"/>
    <cellStyle name="Note 3 4 3 3 4" xfId="0"/>
    <cellStyle name="Note 3 4 3 4" xfId="0"/>
    <cellStyle name="Note 3 4 3 4 2" xfId="0"/>
    <cellStyle name="Note 3 4 3 4 2 2" xfId="0"/>
    <cellStyle name="Note 3 4 3 4 3" xfId="0"/>
    <cellStyle name="Note 3 4 3 5" xfId="0"/>
    <cellStyle name="Note 3 4 3 5 2" xfId="0"/>
    <cellStyle name="Note 3 4 3 6" xfId="0"/>
    <cellStyle name="Note 3 4 3 7" xfId="0"/>
    <cellStyle name="Note 3 4 3 7 2" xfId="0"/>
    <cellStyle name="Note 3 4 3 8" xfId="0"/>
    <cellStyle name="Note 3 4 3 9" xfId="0"/>
    <cellStyle name="Note 3 4 4" xfId="0"/>
    <cellStyle name="Note 3 4 4 2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3 2" xfId="0"/>
    <cellStyle name="Note 3 4 5 3 3" xfId="0"/>
    <cellStyle name="Note 3 4 5 4" xfId="0"/>
    <cellStyle name="Note 3 4 5 4 2" xfId="0"/>
    <cellStyle name="Note 3 4 5 4 3" xfId="0"/>
    <cellStyle name="Note 3 4 5 5" xfId="0"/>
    <cellStyle name="Note 3 4 5 5 2" xfId="0"/>
    <cellStyle name="Note 3 4 5 5 3" xfId="0"/>
    <cellStyle name="Note 3 4 5 6" xfId="0"/>
    <cellStyle name="Note 3 4 5 7" xfId="0"/>
    <cellStyle name="Note 3 4 5 8" xfId="0"/>
    <cellStyle name="Note 3 4 5 9" xfId="0"/>
    <cellStyle name="Note 3 4 6" xfId="0"/>
    <cellStyle name="Note 3 4 6 2" xfId="0"/>
    <cellStyle name="Note 3 4 6 2 2" xfId="0"/>
    <cellStyle name="Note 3 4 6 2 3" xfId="0"/>
    <cellStyle name="Note 3 4 6 3" xfId="0"/>
    <cellStyle name="Note 3 4 6 3 2" xfId="0"/>
    <cellStyle name="Note 3 4 6 3 3" xfId="0"/>
    <cellStyle name="Note 3 4 6 4" xfId="0"/>
    <cellStyle name="Note 3 4 6 4 2" xfId="0"/>
    <cellStyle name="Note 3 4 6 4 3" xfId="0"/>
    <cellStyle name="Note 3 4 6 5" xfId="0"/>
    <cellStyle name="Note 3 4 6 5 2" xfId="0"/>
    <cellStyle name="Note 3 4 6 5 3" xfId="0"/>
    <cellStyle name="Note 3 4 6 6" xfId="0"/>
    <cellStyle name="Note 3 4 6 7" xfId="0"/>
    <cellStyle name="Note 3 4 6 8" xfId="0"/>
    <cellStyle name="Note 3 4 7" xfId="0"/>
    <cellStyle name="Note 3 4 7 2" xfId="0"/>
    <cellStyle name="Note 3 4 7 3" xfId="0"/>
    <cellStyle name="Note 3 4 8" xfId="0"/>
    <cellStyle name="Note 3 4 8 2" xfId="0"/>
    <cellStyle name="Note 3 4 8 3" xfId="0"/>
    <cellStyle name="Note 3 4 9" xfId="0"/>
    <cellStyle name="Note 3 4 9 2" xfId="0"/>
    <cellStyle name="Note 3 4 9 3" xfId="0"/>
    <cellStyle name="Note 3 5" xfId="0"/>
    <cellStyle name="Note 3 5 2" xfId="0"/>
    <cellStyle name="Note 3 5 2 2" xfId="0"/>
    <cellStyle name="Note 3 5 3" xfId="0"/>
    <cellStyle name="Note 3 5 3 2" xfId="0"/>
    <cellStyle name="Note 3 5 3 3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6 2" xfId="0"/>
    <cellStyle name="Note 3 5 6 3" xfId="0"/>
    <cellStyle name="Note 3 5 7" xfId="0"/>
    <cellStyle name="Note 3 5 7 2" xfId="0"/>
    <cellStyle name="Note 3 5 7 3" xfId="0"/>
    <cellStyle name="Note 3 5 8" xfId="0"/>
    <cellStyle name="Note 3 5 8 2" xfId="0"/>
    <cellStyle name="Note 3 5 8 3" xfId="0"/>
    <cellStyle name="Note 3 5 9" xfId="0"/>
    <cellStyle name="Note 3 6" xfId="0"/>
    <cellStyle name="Note 3 6 2" xfId="0"/>
    <cellStyle name="Note 3 6 2 2" xfId="0"/>
    <cellStyle name="Note 3 6 3" xfId="0"/>
    <cellStyle name="Note 3 6 3 2" xfId="0"/>
    <cellStyle name="Note 3 6 3 3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6 2" xfId="0"/>
    <cellStyle name="Note 3 6 6 3" xfId="0"/>
    <cellStyle name="Note 3 6 7" xfId="0"/>
    <cellStyle name="Note 3 6 7 2" xfId="0"/>
    <cellStyle name="Note 3 6 7 3" xfId="0"/>
    <cellStyle name="Note 3 6 8" xfId="0"/>
    <cellStyle name="Note 3 7" xfId="0"/>
    <cellStyle name="Note 3 7 2" xfId="0"/>
    <cellStyle name="Note 3 7 2 2" xfId="0"/>
    <cellStyle name="Note 3 7 2 2 2" xfId="0"/>
    <cellStyle name="Note 3 7 2 3" xfId="0"/>
    <cellStyle name="Note 3 7 2 4" xfId="0"/>
    <cellStyle name="Note 3 7 2 5" xfId="0"/>
    <cellStyle name="Note 3 7 3" xfId="0"/>
    <cellStyle name="Note 3 7 3 2" xfId="0"/>
    <cellStyle name="Note 3 7 3 3" xfId="0"/>
    <cellStyle name="Note 3 7 3 4" xfId="0"/>
    <cellStyle name="Note 3 7 4" xfId="0"/>
    <cellStyle name="Note 3 7 4 2" xfId="0"/>
    <cellStyle name="Note 3 7 4 3" xfId="0"/>
    <cellStyle name="Note 3 7 4 4" xfId="0"/>
    <cellStyle name="Note 3 7 5" xfId="0"/>
    <cellStyle name="Note 3 7 5 2" xfId="0"/>
    <cellStyle name="Note 3 7 5 3" xfId="0"/>
    <cellStyle name="Note 3 7 6" xfId="0"/>
    <cellStyle name="Note 3 7 6 2" xfId="0"/>
    <cellStyle name="Note 3 7 6 3" xfId="0"/>
    <cellStyle name="Note 3 7 7" xfId="0"/>
    <cellStyle name="Note 3 7 7 2" xfId="0"/>
    <cellStyle name="Note 3 7 7 3" xfId="0"/>
    <cellStyle name="Note 3 7 8" xfId="0"/>
    <cellStyle name="Note 3 7 8 2" xfId="0"/>
    <cellStyle name="Note 3 7 8 3" xfId="0"/>
    <cellStyle name="Note 3 7 9" xfId="0"/>
    <cellStyle name="Note 3 8" xfId="0"/>
    <cellStyle name="Note 3 8 2" xfId="0"/>
    <cellStyle name="Note 3 8 2 2" xfId="0"/>
    <cellStyle name="Note 3 8 2 2 2" xfId="0"/>
    <cellStyle name="Note 3 8 2 3" xfId="0"/>
    <cellStyle name="Note 3 8 2 4" xfId="0"/>
    <cellStyle name="Note 3 8 2 5" xfId="0"/>
    <cellStyle name="Note 3 8 3" xfId="0"/>
    <cellStyle name="Note 3 8 3 2" xfId="0"/>
    <cellStyle name="Note 3 8 3 3" xfId="0"/>
    <cellStyle name="Note 3 8 3 4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6 2" xfId="0"/>
    <cellStyle name="Note 3 8 6 3" xfId="0"/>
    <cellStyle name="Note 3 8 7" xfId="0"/>
    <cellStyle name="Note 3 8 7 2" xfId="0"/>
    <cellStyle name="Note 3 8 7 3" xfId="0"/>
    <cellStyle name="Note 3 8 8" xfId="0"/>
    <cellStyle name="Note 3 8 8 2" xfId="0"/>
    <cellStyle name="Note 3 8 9" xfId="0"/>
    <cellStyle name="Note 3 9" xfId="0"/>
    <cellStyle name="Note 3 9 2" xfId="0"/>
    <cellStyle name="Note 3 9 3" xfId="0"/>
    <cellStyle name="Note 3 9 4" xfId="0"/>
    <cellStyle name="Note 3 9 5" xfId="0"/>
    <cellStyle name="Note 30" xfId="0"/>
    <cellStyle name="Note 30 10" xfId="0"/>
    <cellStyle name="Note 30 10 2" xfId="0"/>
    <cellStyle name="Note 30 10 3" xfId="0"/>
    <cellStyle name="Note 30 11" xfId="0"/>
    <cellStyle name="Note 30 11 2" xfId="0"/>
    <cellStyle name="Note 30 11 3" xfId="0"/>
    <cellStyle name="Note 30 12" xfId="0"/>
    <cellStyle name="Note 30 12 2" xfId="0"/>
    <cellStyle name="Note 30 13" xfId="0"/>
    <cellStyle name="Note 30 13 2" xfId="0"/>
    <cellStyle name="Note 30 14" xfId="0"/>
    <cellStyle name="Note 30 14 2" xfId="0"/>
    <cellStyle name="Note 30 15" xfId="0"/>
    <cellStyle name="Note 30 2" xfId="0"/>
    <cellStyle name="Note 30 2 10" xfId="0"/>
    <cellStyle name="Note 30 2 10 2" xfId="0"/>
    <cellStyle name="Note 30 2 11" xfId="0"/>
    <cellStyle name="Note 30 2 2" xfId="0"/>
    <cellStyle name="Note 30 2 2 2" xfId="0"/>
    <cellStyle name="Note 30 2 2 2 2" xfId="0"/>
    <cellStyle name="Note 30 2 2 2 3" xfId="0"/>
    <cellStyle name="Note 30 2 2 2 4" xfId="0"/>
    <cellStyle name="Note 30 2 2 2 5" xfId="0"/>
    <cellStyle name="Note 30 2 2 3" xfId="0"/>
    <cellStyle name="Note 30 2 2 3 2" xfId="0"/>
    <cellStyle name="Note 30 2 2 3 3" xfId="0"/>
    <cellStyle name="Note 30 2 2 3 4" xfId="0"/>
    <cellStyle name="Note 30 2 2 4" xfId="0"/>
    <cellStyle name="Note 30 2 2 4 2" xfId="0"/>
    <cellStyle name="Note 30 2 2 4 3" xfId="0"/>
    <cellStyle name="Note 30 2 2 4 4" xfId="0"/>
    <cellStyle name="Note 30 2 2 5" xfId="0"/>
    <cellStyle name="Note 30 2 2 5 2" xfId="0"/>
    <cellStyle name="Note 30 2 2 5 3" xfId="0"/>
    <cellStyle name="Note 30 2 2 6" xfId="0"/>
    <cellStyle name="Note 30 2 2 6 2" xfId="0"/>
    <cellStyle name="Note 30 2 2 6 3" xfId="0"/>
    <cellStyle name="Note 30 2 2 7" xfId="0"/>
    <cellStyle name="Note 30 2 2 7 2" xfId="0"/>
    <cellStyle name="Note 30 2 2 7 3" xfId="0"/>
    <cellStyle name="Note 30 2 2 8" xfId="0"/>
    <cellStyle name="Note 30 2 2 8 2" xfId="0"/>
    <cellStyle name="Note 30 2 2 8 3" xfId="0"/>
    <cellStyle name="Note 30 2 2 9" xfId="0"/>
    <cellStyle name="Note 30 2 3" xfId="0"/>
    <cellStyle name="Note 30 2 3 2" xfId="0"/>
    <cellStyle name="Note 30 2 3 2 2" xfId="0"/>
    <cellStyle name="Note 30 2 3 3" xfId="0"/>
    <cellStyle name="Note 30 2 3 4" xfId="0"/>
    <cellStyle name="Note 30 2 3 5" xfId="0"/>
    <cellStyle name="Note 30 2 4" xfId="0"/>
    <cellStyle name="Note 30 2 4 2" xfId="0"/>
    <cellStyle name="Note 30 2 4 3" xfId="0"/>
    <cellStyle name="Note 30 2 4 4" xfId="0"/>
    <cellStyle name="Note 30 2 5" xfId="0"/>
    <cellStyle name="Note 30 2 5 2" xfId="0"/>
    <cellStyle name="Note 30 2 5 3" xfId="0"/>
    <cellStyle name="Note 30 2 5 4" xfId="0"/>
    <cellStyle name="Note 30 2 6" xfId="0"/>
    <cellStyle name="Note 30 2 6 2" xfId="0"/>
    <cellStyle name="Note 30 2 6 3" xfId="0"/>
    <cellStyle name="Note 30 2 6 4" xfId="0"/>
    <cellStyle name="Note 30 2 7" xfId="0"/>
    <cellStyle name="Note 30 2 7 2" xfId="0"/>
    <cellStyle name="Note 30 2 7 3" xfId="0"/>
    <cellStyle name="Note 30 2 8" xfId="0"/>
    <cellStyle name="Note 30 2 8 2" xfId="0"/>
    <cellStyle name="Note 30 2 8 3" xfId="0"/>
    <cellStyle name="Note 30 2 9" xfId="0"/>
    <cellStyle name="Note 30 2 9 2" xfId="0"/>
    <cellStyle name="Note 30 2 9 3" xfId="0"/>
    <cellStyle name="Note 30 3" xfId="0"/>
    <cellStyle name="Note 30 3 10" xfId="0"/>
    <cellStyle name="Note 30 3 2" xfId="0"/>
    <cellStyle name="Note 30 3 2 2" xfId="0"/>
    <cellStyle name="Note 30 3 2 3" xfId="0"/>
    <cellStyle name="Note 30 3 2 4" xfId="0"/>
    <cellStyle name="Note 30 3 3" xfId="0"/>
    <cellStyle name="Note 30 3 3 2" xfId="0"/>
    <cellStyle name="Note 30 3 3 3" xfId="0"/>
    <cellStyle name="Note 30 3 3 4" xfId="0"/>
    <cellStyle name="Note 30 3 3 5" xfId="0"/>
    <cellStyle name="Note 30 3 3 6" xfId="0"/>
    <cellStyle name="Note 30 3 4" xfId="0"/>
    <cellStyle name="Note 30 3 4 2" xfId="0"/>
    <cellStyle name="Note 30 3 4 3" xfId="0"/>
    <cellStyle name="Note 30 3 4 4" xfId="0"/>
    <cellStyle name="Note 30 3 4 5" xfId="0"/>
    <cellStyle name="Note 30 3 5" xfId="0"/>
    <cellStyle name="Note 30 3 5 2" xfId="0"/>
    <cellStyle name="Note 30 3 5 3" xfId="0"/>
    <cellStyle name="Note 30 3 5 4" xfId="0"/>
    <cellStyle name="Note 30 3 6" xfId="0"/>
    <cellStyle name="Note 30 3 6 2" xfId="0"/>
    <cellStyle name="Note 30 3 6 3" xfId="0"/>
    <cellStyle name="Note 30 3 6 4" xfId="0"/>
    <cellStyle name="Note 30 3 7" xfId="0"/>
    <cellStyle name="Note 30 3 7 2" xfId="0"/>
    <cellStyle name="Note 30 3 7 3" xfId="0"/>
    <cellStyle name="Note 30 3 7 4" xfId="0"/>
    <cellStyle name="Note 30 3 8" xfId="0"/>
    <cellStyle name="Note 30 3 8 2" xfId="0"/>
    <cellStyle name="Note 30 3 8 3" xfId="0"/>
    <cellStyle name="Note 30 3 9" xfId="0"/>
    <cellStyle name="Note 30 3 9 2" xfId="0"/>
    <cellStyle name="Note 30 3 9 3" xfId="0"/>
    <cellStyle name="Note 30 4" xfId="0"/>
    <cellStyle name="Note 30 4 10" xfId="0"/>
    <cellStyle name="Note 30 4 10 2" xfId="0"/>
    <cellStyle name="Note 30 4 11" xfId="0"/>
    <cellStyle name="Note 30 4 2" xfId="0"/>
    <cellStyle name="Note 30 4 2 2" xfId="0"/>
    <cellStyle name="Note 30 4 2 3" xfId="0"/>
    <cellStyle name="Note 30 4 2 4" xfId="0"/>
    <cellStyle name="Note 30 4 3" xfId="0"/>
    <cellStyle name="Note 30 4 3 2" xfId="0"/>
    <cellStyle name="Note 30 4 3 3" xfId="0"/>
    <cellStyle name="Note 30 4 3 4" xfId="0"/>
    <cellStyle name="Note 30 4 4" xfId="0"/>
    <cellStyle name="Note 30 4 4 2" xfId="0"/>
    <cellStyle name="Note 30 4 4 3" xfId="0"/>
    <cellStyle name="Note 30 4 5" xfId="0"/>
    <cellStyle name="Note 30 4 5 2" xfId="0"/>
    <cellStyle name="Note 30 4 5 3" xfId="0"/>
    <cellStyle name="Note 30 4 6" xfId="0"/>
    <cellStyle name="Note 30 4 6 2" xfId="0"/>
    <cellStyle name="Note 30 4 6 3" xfId="0"/>
    <cellStyle name="Note 30 4 7" xfId="0"/>
    <cellStyle name="Note 30 4 7 2" xfId="0"/>
    <cellStyle name="Note 30 4 7 3" xfId="0"/>
    <cellStyle name="Note 30 4 8" xfId="0"/>
    <cellStyle name="Note 30 4 8 2" xfId="0"/>
    <cellStyle name="Note 30 4 8 3" xfId="0"/>
    <cellStyle name="Note 30 4 9" xfId="0"/>
    <cellStyle name="Note 30 4 9 2" xfId="0"/>
    <cellStyle name="Note 30 5" xfId="0"/>
    <cellStyle name="Note 30 5 2" xfId="0"/>
    <cellStyle name="Note 30 5 2 2" xfId="0"/>
    <cellStyle name="Note 30 5 3" xfId="0"/>
    <cellStyle name="Note 30 5 4" xfId="0"/>
    <cellStyle name="Note 30 6" xfId="0"/>
    <cellStyle name="Note 30 6 2" xfId="0"/>
    <cellStyle name="Note 30 6 2 2" xfId="0"/>
    <cellStyle name="Note 30 6 2 3" xfId="0"/>
    <cellStyle name="Note 30 6 3" xfId="0"/>
    <cellStyle name="Note 30 6 4" xfId="0"/>
    <cellStyle name="Note 30 6 5" xfId="0"/>
    <cellStyle name="Note 30 7" xfId="0"/>
    <cellStyle name="Note 30 7 2" xfId="0"/>
    <cellStyle name="Note 30 7 3" xfId="0"/>
    <cellStyle name="Note 30 7 4" xfId="0"/>
    <cellStyle name="Note 30 8" xfId="0"/>
    <cellStyle name="Note 30 8 2" xfId="0"/>
    <cellStyle name="Note 30 8 3" xfId="0"/>
    <cellStyle name="Note 30 8 4" xfId="0"/>
    <cellStyle name="Note 30 9" xfId="0"/>
    <cellStyle name="Note 30 9 2" xfId="0"/>
    <cellStyle name="Note 30 9 3" xfId="0"/>
    <cellStyle name="Note 31" xfId="0"/>
    <cellStyle name="Note 31 2" xfId="0"/>
    <cellStyle name="Note 31 2 2" xfId="0"/>
    <cellStyle name="Note 31 2 2 2" xfId="0"/>
    <cellStyle name="Note 31 2 3" xfId="0"/>
    <cellStyle name="Note 31 2 3 2" xfId="0"/>
    <cellStyle name="Note 31 2 4" xfId="0"/>
    <cellStyle name="Note 31 3" xfId="0"/>
    <cellStyle name="Note 31 3 2" xfId="0"/>
    <cellStyle name="Note 31 4" xfId="0"/>
    <cellStyle name="Note 31 4 2" xfId="0"/>
    <cellStyle name="Note 31 5" xfId="0"/>
    <cellStyle name="Note 31 6" xfId="0"/>
    <cellStyle name="Note 32" xfId="0"/>
    <cellStyle name="Note 32 2" xfId="0"/>
    <cellStyle name="Note 32 2 2" xfId="0"/>
    <cellStyle name="Note 32 2 2 2" xfId="0"/>
    <cellStyle name="Note 32 2 3" xfId="0"/>
    <cellStyle name="Note 32 2 3 2" xfId="0"/>
    <cellStyle name="Note 32 2 4" xfId="0"/>
    <cellStyle name="Note 32 3" xfId="0"/>
    <cellStyle name="Note 32 3 2" xfId="0"/>
    <cellStyle name="Note 32 4" xfId="0"/>
    <cellStyle name="Note 32 4 2" xfId="0"/>
    <cellStyle name="Note 32 5" xfId="0"/>
    <cellStyle name="Note 32 6" xfId="0"/>
    <cellStyle name="Note 33" xfId="0"/>
    <cellStyle name="Note 33 2" xfId="0"/>
    <cellStyle name="Note 33 2 2" xfId="0"/>
    <cellStyle name="Note 33 2 2 2" xfId="0"/>
    <cellStyle name="Note 33 2 3" xfId="0"/>
    <cellStyle name="Note 33 2 3 2" xfId="0"/>
    <cellStyle name="Note 33 2 4" xfId="0"/>
    <cellStyle name="Note 33 3" xfId="0"/>
    <cellStyle name="Note 33 3 2" xfId="0"/>
    <cellStyle name="Note 33 4" xfId="0"/>
    <cellStyle name="Note 33 4 2" xfId="0"/>
    <cellStyle name="Note 33 5" xfId="0"/>
    <cellStyle name="Note 33 6" xfId="0"/>
    <cellStyle name="Note 34" xfId="0"/>
    <cellStyle name="Note 34 2" xfId="0"/>
    <cellStyle name="Note 34 2 2" xfId="0"/>
    <cellStyle name="Note 34 2 2 2" xfId="0"/>
    <cellStyle name="Note 34 2 3" xfId="0"/>
    <cellStyle name="Note 34 2 3 2" xfId="0"/>
    <cellStyle name="Note 34 2 4" xfId="0"/>
    <cellStyle name="Note 34 3" xfId="0"/>
    <cellStyle name="Note 34 3 2" xfId="0"/>
    <cellStyle name="Note 34 4" xfId="0"/>
    <cellStyle name="Note 34 4 2" xfId="0"/>
    <cellStyle name="Note 34 5" xfId="0"/>
    <cellStyle name="Note 34 6" xfId="0"/>
    <cellStyle name="Note 35" xfId="0"/>
    <cellStyle name="Note 35 2" xfId="0"/>
    <cellStyle name="Note 35 2 2" xfId="0"/>
    <cellStyle name="Note 35 2 2 2" xfId="0"/>
    <cellStyle name="Note 35 2 3" xfId="0"/>
    <cellStyle name="Note 35 2 3 2" xfId="0"/>
    <cellStyle name="Note 35 2 4" xfId="0"/>
    <cellStyle name="Note 35 3" xfId="0"/>
    <cellStyle name="Note 35 3 2" xfId="0"/>
    <cellStyle name="Note 35 4" xfId="0"/>
    <cellStyle name="Note 35 4 2" xfId="0"/>
    <cellStyle name="Note 35 5" xfId="0"/>
    <cellStyle name="Note 35 6" xfId="0"/>
    <cellStyle name="Note 36" xfId="0"/>
    <cellStyle name="Note 36 2" xfId="0"/>
    <cellStyle name="Note 36 2 2" xfId="0"/>
    <cellStyle name="Note 36 2 2 2" xfId="0"/>
    <cellStyle name="Note 36 2 3" xfId="0"/>
    <cellStyle name="Note 36 2 3 2" xfId="0"/>
    <cellStyle name="Note 36 2 4" xfId="0"/>
    <cellStyle name="Note 36 3" xfId="0"/>
    <cellStyle name="Note 36 3 2" xfId="0"/>
    <cellStyle name="Note 36 4" xfId="0"/>
    <cellStyle name="Note 36 4 2" xfId="0"/>
    <cellStyle name="Note 36 5" xfId="0"/>
    <cellStyle name="Note 36 6" xfId="0"/>
    <cellStyle name="Note 37" xfId="0"/>
    <cellStyle name="Note 37 2" xfId="0"/>
    <cellStyle name="Note 37 2 2" xfId="0"/>
    <cellStyle name="Note 37 2 2 2" xfId="0"/>
    <cellStyle name="Note 37 2 3" xfId="0"/>
    <cellStyle name="Note 37 2 3 2" xfId="0"/>
    <cellStyle name="Note 37 2 4" xfId="0"/>
    <cellStyle name="Note 37 3" xfId="0"/>
    <cellStyle name="Note 37 3 2" xfId="0"/>
    <cellStyle name="Note 37 4" xfId="0"/>
    <cellStyle name="Note 37 4 2" xfId="0"/>
    <cellStyle name="Note 37 5" xfId="0"/>
    <cellStyle name="Note 37 6" xfId="0"/>
    <cellStyle name="Note 38" xfId="0"/>
    <cellStyle name="Note 38 2" xfId="0"/>
    <cellStyle name="Note 38 2 2" xfId="0"/>
    <cellStyle name="Note 38 2 2 2" xfId="0"/>
    <cellStyle name="Note 38 2 3" xfId="0"/>
    <cellStyle name="Note 38 2 3 2" xfId="0"/>
    <cellStyle name="Note 38 2 4" xfId="0"/>
    <cellStyle name="Note 38 3" xfId="0"/>
    <cellStyle name="Note 38 3 2" xfId="0"/>
    <cellStyle name="Note 38 4" xfId="0"/>
    <cellStyle name="Note 38 4 2" xfId="0"/>
    <cellStyle name="Note 38 5" xfId="0"/>
    <cellStyle name="Note 38 6" xfId="0"/>
    <cellStyle name="Note 39" xfId="0"/>
    <cellStyle name="Note 39 2" xfId="0"/>
    <cellStyle name="Note 39 2 2" xfId="0"/>
    <cellStyle name="Note 39 2 2 2" xfId="0"/>
    <cellStyle name="Note 39 2 3" xfId="0"/>
    <cellStyle name="Note 39 2 3 2" xfId="0"/>
    <cellStyle name="Note 39 2 4" xfId="0"/>
    <cellStyle name="Note 39 3" xfId="0"/>
    <cellStyle name="Note 39 3 2" xfId="0"/>
    <cellStyle name="Note 39 4" xfId="0"/>
    <cellStyle name="Note 39 4 2" xfId="0"/>
    <cellStyle name="Note 39 5" xfId="0"/>
    <cellStyle name="Note 39 6" xfId="0"/>
    <cellStyle name="Note 4" xfId="0"/>
    <cellStyle name="Note 4 10" xfId="0"/>
    <cellStyle name="Note 4 10 2" xfId="0"/>
    <cellStyle name="Note 4 11" xfId="0"/>
    <cellStyle name="Note 4 12" xfId="0"/>
    <cellStyle name="Note 4 13" xfId="0"/>
    <cellStyle name="Note 4 2" xfId="0"/>
    <cellStyle name="Note 4 2 10" xfId="0"/>
    <cellStyle name="Note 4 2 11" xfId="0"/>
    <cellStyle name="Note 4 2 2" xfId="0"/>
    <cellStyle name="Note 4 2 2 10" xfId="0"/>
    <cellStyle name="Note 4 2 2 10 2" xfId="0"/>
    <cellStyle name="Note 4 2 2 11" xfId="0"/>
    <cellStyle name="Note 4 2 2 11 2" xfId="0"/>
    <cellStyle name="Note 4 2 2 12" xfId="0"/>
    <cellStyle name="Note 4 2 2 2" xfId="0"/>
    <cellStyle name="Note 4 2 2 2 10" xfId="0"/>
    <cellStyle name="Note 4 2 2 2 10 2" xfId="0"/>
    <cellStyle name="Note 4 2 2 2 10 3" xfId="0"/>
    <cellStyle name="Note 4 2 2 2 11" xfId="0"/>
    <cellStyle name="Note 4 2 2 2 11 2" xfId="0"/>
    <cellStyle name="Note 4 2 2 2 11 3" xfId="0"/>
    <cellStyle name="Note 4 2 2 2 12" xfId="0"/>
    <cellStyle name="Note 4 2 2 2 12 2" xfId="0"/>
    <cellStyle name="Note 4 2 2 2 13" xfId="0"/>
    <cellStyle name="Note 4 2 2 2 13 2" xfId="0"/>
    <cellStyle name="Note 4 2 2 2 14" xfId="0"/>
    <cellStyle name="Note 4 2 2 2 2" xfId="0"/>
    <cellStyle name="Note 4 2 2 2 2 2" xfId="0"/>
    <cellStyle name="Note 4 2 2 2 2 2 2" xfId="0"/>
    <cellStyle name="Note 4 2 2 2 2 2 3" xfId="0"/>
    <cellStyle name="Note 4 2 2 2 2 3" xfId="0"/>
    <cellStyle name="Note 4 2 2 2 2 4" xfId="0"/>
    <cellStyle name="Note 4 2 2 2 3" xfId="0"/>
    <cellStyle name="Note 4 2 2 2 3 2" xfId="0"/>
    <cellStyle name="Note 4 2 2 2 3 2 2" xfId="0"/>
    <cellStyle name="Note 4 2 2 2 3 3" xfId="0"/>
    <cellStyle name="Note 4 2 2 2 3 4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6" xfId="0"/>
    <cellStyle name="Note 4 2 2 2 6 2" xfId="0"/>
    <cellStyle name="Note 4 2 2 2 6 3" xfId="0"/>
    <cellStyle name="Note 4 2 2 2 7" xfId="0"/>
    <cellStyle name="Note 4 2 2 2 7 2" xfId="0"/>
    <cellStyle name="Note 4 2 2 2 7 3" xfId="0"/>
    <cellStyle name="Note 4 2 2 2 8" xfId="0"/>
    <cellStyle name="Note 4 2 2 2 8 2" xfId="0"/>
    <cellStyle name="Note 4 2 2 2 8 3" xfId="0"/>
    <cellStyle name="Note 4 2 2 2 9" xfId="0"/>
    <cellStyle name="Note 4 2 2 2 9 2" xfId="0"/>
    <cellStyle name="Note 4 2 2 2 9 3" xfId="0"/>
    <cellStyle name="Note 4 2 2 3" xfId="0"/>
    <cellStyle name="Note 4 2 2 3 10" xfId="0"/>
    <cellStyle name="Note 4 2 2 3 10 2" xfId="0"/>
    <cellStyle name="Note 4 2 2 3 10 3" xfId="0"/>
    <cellStyle name="Note 4 2 2 3 11" xfId="0"/>
    <cellStyle name="Note 4 2 2 3 12" xfId="0"/>
    <cellStyle name="Note 4 2 2 3 2" xfId="0"/>
    <cellStyle name="Note 4 2 2 3 2 2" xfId="0"/>
    <cellStyle name="Note 4 2 2 3 2 2 2" xfId="0"/>
    <cellStyle name="Note 4 2 2 3 2 3" xfId="0"/>
    <cellStyle name="Note 4 2 2 3 2 4" xfId="0"/>
    <cellStyle name="Note 4 2 2 3 3" xfId="0"/>
    <cellStyle name="Note 4 2 2 3 3 2" xfId="0"/>
    <cellStyle name="Note 4 2 2 3 3 2 2" xfId="0"/>
    <cellStyle name="Note 4 2 2 3 3 3" xfId="0"/>
    <cellStyle name="Note 4 2 2 3 3 4" xfId="0"/>
    <cellStyle name="Note 4 2 2 3 4" xfId="0"/>
    <cellStyle name="Note 4 2 2 3 4 2" xfId="0"/>
    <cellStyle name="Note 4 2 2 3 4 2 2" xfId="0"/>
    <cellStyle name="Note 4 2 2 3 4 3" xfId="0"/>
    <cellStyle name="Note 4 2 2 3 5" xfId="0"/>
    <cellStyle name="Note 4 2 2 3 5 2" xfId="0"/>
    <cellStyle name="Note 4 2 2 3 6" xfId="0"/>
    <cellStyle name="Note 4 2 2 3 6 2" xfId="0"/>
    <cellStyle name="Note 4 2 2 3 6 3" xfId="0"/>
    <cellStyle name="Note 4 2 2 3 6 4" xfId="0"/>
    <cellStyle name="Note 4 2 2 3 7" xfId="0"/>
    <cellStyle name="Note 4 2 2 3 7 2" xfId="0"/>
    <cellStyle name="Note 4 2 2 3 7 3" xfId="0"/>
    <cellStyle name="Note 4 2 2 3 7 4" xfId="0"/>
    <cellStyle name="Note 4 2 2 3 7 5" xfId="0"/>
    <cellStyle name="Note 4 2 2 3 8" xfId="0"/>
    <cellStyle name="Note 4 2 2 3 8 2" xfId="0"/>
    <cellStyle name="Note 4 2 2 3 8 3" xfId="0"/>
    <cellStyle name="Note 4 2 2 3 9" xfId="0"/>
    <cellStyle name="Note 4 2 2 3 9 2" xfId="0"/>
    <cellStyle name="Note 4 2 2 3 9 3" xfId="0"/>
    <cellStyle name="Note 4 2 2 4" xfId="0"/>
    <cellStyle name="Note 4 2 2 4 2" xfId="0"/>
    <cellStyle name="Note 4 2 2 4 2 2" xfId="0"/>
    <cellStyle name="Note 4 2 2 4 2 3" xfId="0"/>
    <cellStyle name="Note 4 2 2 4 2 4" xfId="0"/>
    <cellStyle name="Note 4 2 2 4 3" xfId="0"/>
    <cellStyle name="Note 4 2 2 4 3 2" xfId="0"/>
    <cellStyle name="Note 4 2 2 4 3 3" xfId="0"/>
    <cellStyle name="Note 4 2 2 4 4" xfId="0"/>
    <cellStyle name="Note 4 2 2 4 4 2" xfId="0"/>
    <cellStyle name="Note 4 2 2 4 4 3" xfId="0"/>
    <cellStyle name="Note 4 2 2 4 5" xfId="0"/>
    <cellStyle name="Note 4 2 2 4 5 2" xfId="0"/>
    <cellStyle name="Note 4 2 2 4 5 3" xfId="0"/>
    <cellStyle name="Note 4 2 2 4 6" xfId="0"/>
    <cellStyle name="Note 4 2 2 4 6 2" xfId="0"/>
    <cellStyle name="Note 4 2 2 4 6 3" xfId="0"/>
    <cellStyle name="Note 4 2 2 4 7" xfId="0"/>
    <cellStyle name="Note 4 2 2 4 8" xfId="0"/>
    <cellStyle name="Note 4 2 2 4 9" xfId="0"/>
    <cellStyle name="Note 4 2 2 5" xfId="0"/>
    <cellStyle name="Note 4 2 2 5 2" xfId="0"/>
    <cellStyle name="Note 4 2 2 5 3" xfId="0"/>
    <cellStyle name="Note 4 2 2 5 4" xfId="0"/>
    <cellStyle name="Note 4 2 2 5 5" xfId="0"/>
    <cellStyle name="Note 4 2 2 6" xfId="0"/>
    <cellStyle name="Note 4 2 2 6 2" xfId="0"/>
    <cellStyle name="Note 4 2 2 6 3" xfId="0"/>
    <cellStyle name="Note 4 2 2 6 4" xfId="0"/>
    <cellStyle name="Note 4 2 2 7" xfId="0"/>
    <cellStyle name="Note 4 2 2 7 2" xfId="0"/>
    <cellStyle name="Note 4 2 2 7 3" xfId="0"/>
    <cellStyle name="Note 4 2 2 8" xfId="0"/>
    <cellStyle name="Note 4 2 2 8 2" xfId="0"/>
    <cellStyle name="Note 4 2 2 8 3" xfId="0"/>
    <cellStyle name="Note 4 2 2 9" xfId="0"/>
    <cellStyle name="Note 4 2 2 9 2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4" xfId="0"/>
    <cellStyle name="Note 4 2 3 2 5" xfId="0"/>
    <cellStyle name="Note 4 2 3 3" xfId="0"/>
    <cellStyle name="Note 4 2 3 3 2" xfId="0"/>
    <cellStyle name="Note 4 2 3 3 3" xfId="0"/>
    <cellStyle name="Note 4 2 3 3 4" xfId="0"/>
    <cellStyle name="Note 4 2 3 4" xfId="0"/>
    <cellStyle name="Note 4 2 3 4 2" xfId="0"/>
    <cellStyle name="Note 4 2 3 4 3" xfId="0"/>
    <cellStyle name="Note 4 2 3 4 4" xfId="0"/>
    <cellStyle name="Note 4 2 3 5" xfId="0"/>
    <cellStyle name="Note 4 2 3 5 2" xfId="0"/>
    <cellStyle name="Note 4 2 3 5 3" xfId="0"/>
    <cellStyle name="Note 4 2 3 6" xfId="0"/>
    <cellStyle name="Note 4 2 3 6 2" xfId="0"/>
    <cellStyle name="Note 4 2 3 6 3" xfId="0"/>
    <cellStyle name="Note 4 2 3 7" xfId="0"/>
    <cellStyle name="Note 4 2 3 7 2" xfId="0"/>
    <cellStyle name="Note 4 2 3 7 3" xfId="0"/>
    <cellStyle name="Note 4 2 3 8" xfId="0"/>
    <cellStyle name="Note 4 2 3 8 2" xfId="0"/>
    <cellStyle name="Note 4 2 3 8 3" xfId="0"/>
    <cellStyle name="Note 4 2 3 9" xfId="0"/>
    <cellStyle name="Note 4 2 4" xfId="0"/>
    <cellStyle name="Note 4 2 4 10" xfId="0"/>
    <cellStyle name="Note 4 2 4 2" xfId="0"/>
    <cellStyle name="Note 4 2 4 2 2" xfId="0"/>
    <cellStyle name="Note 4 2 4 2 3" xfId="0"/>
    <cellStyle name="Note 4 2 4 2 4" xfId="0"/>
    <cellStyle name="Note 4 2 4 2 5" xfId="0"/>
    <cellStyle name="Note 4 2 4 3" xfId="0"/>
    <cellStyle name="Note 4 2 4 3 2" xfId="0"/>
    <cellStyle name="Note 4 2 4 3 3" xfId="0"/>
    <cellStyle name="Note 4 2 4 3 4" xfId="0"/>
    <cellStyle name="Note 4 2 4 4" xfId="0"/>
    <cellStyle name="Note 4 2 4 4 2" xfId="0"/>
    <cellStyle name="Note 4 2 4 4 3" xfId="0"/>
    <cellStyle name="Note 4 2 4 5" xfId="0"/>
    <cellStyle name="Note 4 2 4 5 2" xfId="0"/>
    <cellStyle name="Note 4 2 4 5 3" xfId="0"/>
    <cellStyle name="Note 4 2 4 6" xfId="0"/>
    <cellStyle name="Note 4 2 4 6 2" xfId="0"/>
    <cellStyle name="Note 4 2 4 6 3" xfId="0"/>
    <cellStyle name="Note 4 2 4 7" xfId="0"/>
    <cellStyle name="Note 4 2 4 7 2" xfId="0"/>
    <cellStyle name="Note 4 2 4 7 3" xfId="0"/>
    <cellStyle name="Note 4 2 4 8" xfId="0"/>
    <cellStyle name="Note 4 2 4 8 2" xfId="0"/>
    <cellStyle name="Note 4 2 4 9" xfId="0"/>
    <cellStyle name="Note 4 2 4 9 2" xfId="0"/>
    <cellStyle name="Note 4 2 5" xfId="0"/>
    <cellStyle name="Note 4 2 5 2" xfId="0"/>
    <cellStyle name="Note 4 2 5 3" xfId="0"/>
    <cellStyle name="Note 4 2 5 4" xfId="0"/>
    <cellStyle name="Note 4 2 5 5" xfId="0"/>
    <cellStyle name="Note 4 2 6" xfId="0"/>
    <cellStyle name="Note 4 2 6 2" xfId="0"/>
    <cellStyle name="Note 4 2 6 3" xfId="0"/>
    <cellStyle name="Note 4 2 6 4" xfId="0"/>
    <cellStyle name="Note 4 2 7" xfId="0"/>
    <cellStyle name="Note 4 2 7 2" xfId="0"/>
    <cellStyle name="Note 4 2 7 3" xfId="0"/>
    <cellStyle name="Note 4 2 7 4" xfId="0"/>
    <cellStyle name="Note 4 2 8" xfId="0"/>
    <cellStyle name="Note 4 2 8 2" xfId="0"/>
    <cellStyle name="Note 4 2 9" xfId="0"/>
    <cellStyle name="Note 4 3" xfId="0"/>
    <cellStyle name="Note 4 3 10" xfId="0"/>
    <cellStyle name="Note 4 3 10 2" xfId="0"/>
    <cellStyle name="Note 4 3 10 3" xfId="0"/>
    <cellStyle name="Note 4 3 11" xfId="0"/>
    <cellStyle name="Note 4 3 11 2" xfId="0"/>
    <cellStyle name="Note 4 3 11 3" xfId="0"/>
    <cellStyle name="Note 4 3 12" xfId="0"/>
    <cellStyle name="Note 4 3 2" xfId="0"/>
    <cellStyle name="Note 4 3 2 2" xfId="0"/>
    <cellStyle name="Note 4 3 2 3" xfId="0"/>
    <cellStyle name="Note 4 3 2 4" xfId="0"/>
    <cellStyle name="Note 4 3 3" xfId="0"/>
    <cellStyle name="Note 4 3 3 2" xfId="0"/>
    <cellStyle name="Note 4 3 3 3" xfId="0"/>
    <cellStyle name="Note 4 3 3 4" xfId="0"/>
    <cellStyle name="Note 4 3 4" xfId="0"/>
    <cellStyle name="Note 4 3 4 2" xfId="0"/>
    <cellStyle name="Note 4 3 4 3" xfId="0"/>
    <cellStyle name="Note 4 3 4 4" xfId="0"/>
    <cellStyle name="Note 4 3 5" xfId="0"/>
    <cellStyle name="Note 4 3 5 2" xfId="0"/>
    <cellStyle name="Note 4 3 5 3" xfId="0"/>
    <cellStyle name="Note 4 3 5 4" xfId="0"/>
    <cellStyle name="Note 4 3 6" xfId="0"/>
    <cellStyle name="Note 4 3 6 2" xfId="0"/>
    <cellStyle name="Note 4 3 7" xfId="0"/>
    <cellStyle name="Note 4 3 7 2" xfId="0"/>
    <cellStyle name="Note 4 3 7 3" xfId="0"/>
    <cellStyle name="Note 4 3 7 4" xfId="0"/>
    <cellStyle name="Note 4 3 8" xfId="0"/>
    <cellStyle name="Note 4 3 8 2" xfId="0"/>
    <cellStyle name="Note 4 3 8 3" xfId="0"/>
    <cellStyle name="Note 4 3 9" xfId="0"/>
    <cellStyle name="Note 4 3 9 2" xfId="0"/>
    <cellStyle name="Note 4 3 9 3" xfId="0"/>
    <cellStyle name="Note 4 4" xfId="0"/>
    <cellStyle name="Note 4 4 10" xfId="0"/>
    <cellStyle name="Note 4 4 10 2" xfId="0"/>
    <cellStyle name="Note 4 4 10 3" xfId="0"/>
    <cellStyle name="Note 4 4 11" xfId="0"/>
    <cellStyle name="Note 4 4 11 2" xfId="0"/>
    <cellStyle name="Note 4 4 12" xfId="0"/>
    <cellStyle name="Note 4 4 12 2" xfId="0"/>
    <cellStyle name="Note 4 4 13" xfId="0"/>
    <cellStyle name="Note 4 4 13 2" xfId="0"/>
    <cellStyle name="Note 4 4 14" xfId="0"/>
    <cellStyle name="Note 4 4 2" xfId="0"/>
    <cellStyle name="Note 4 4 2 10" xfId="0"/>
    <cellStyle name="Note 4 4 2 10 2" xfId="0"/>
    <cellStyle name="Note 4 4 2 10 3" xfId="0"/>
    <cellStyle name="Note 4 4 2 11" xfId="0"/>
    <cellStyle name="Note 4 4 2 11 2" xfId="0"/>
    <cellStyle name="Note 4 4 2 11 3" xfId="0"/>
    <cellStyle name="Note 4 4 2 12" xfId="0"/>
    <cellStyle name="Note 4 4 2 12 2" xfId="0"/>
    <cellStyle name="Note 4 4 2 13" xfId="0"/>
    <cellStyle name="Note 4 4 2 13 2" xfId="0"/>
    <cellStyle name="Note 4 4 2 14" xfId="0"/>
    <cellStyle name="Note 4 4 2 2" xfId="0"/>
    <cellStyle name="Note 4 4 2 2 2" xfId="0"/>
    <cellStyle name="Note 4 4 2 2 2 2" xfId="0"/>
    <cellStyle name="Note 4 4 2 2 2 3" xfId="0"/>
    <cellStyle name="Note 4 4 2 2 3" xfId="0"/>
    <cellStyle name="Note 4 4 2 2 4" xfId="0"/>
    <cellStyle name="Note 4 4 2 3" xfId="0"/>
    <cellStyle name="Note 4 4 2 3 2" xfId="0"/>
    <cellStyle name="Note 4 4 2 3 2 2" xfId="0"/>
    <cellStyle name="Note 4 4 2 3 3" xfId="0"/>
    <cellStyle name="Note 4 4 2 3 4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6" xfId="0"/>
    <cellStyle name="Note 4 4 2 6 2" xfId="0"/>
    <cellStyle name="Note 4 4 2 6 3" xfId="0"/>
    <cellStyle name="Note 4 4 2 7" xfId="0"/>
    <cellStyle name="Note 4 4 2 7 2" xfId="0"/>
    <cellStyle name="Note 4 4 2 7 3" xfId="0"/>
    <cellStyle name="Note 4 4 2 8" xfId="0"/>
    <cellStyle name="Note 4 4 2 8 2" xfId="0"/>
    <cellStyle name="Note 4 4 2 8 3" xfId="0"/>
    <cellStyle name="Note 4 4 2 9" xfId="0"/>
    <cellStyle name="Note 4 4 2 9 2" xfId="0"/>
    <cellStyle name="Note 4 4 2 9 3" xfId="0"/>
    <cellStyle name="Note 4 4 3" xfId="0"/>
    <cellStyle name="Note 4 4 3 2" xfId="0"/>
    <cellStyle name="Note 4 4 3 2 2" xfId="0"/>
    <cellStyle name="Note 4 4 3 2 2 2" xfId="0"/>
    <cellStyle name="Note 4 4 3 2 3" xfId="0"/>
    <cellStyle name="Note 4 4 3 2 4" xfId="0"/>
    <cellStyle name="Note 4 4 3 3" xfId="0"/>
    <cellStyle name="Note 4 4 3 3 2" xfId="0"/>
    <cellStyle name="Note 4 4 3 3 2 2" xfId="0"/>
    <cellStyle name="Note 4 4 3 3 3" xfId="0"/>
    <cellStyle name="Note 4 4 3 3 4" xfId="0"/>
    <cellStyle name="Note 4 4 3 4" xfId="0"/>
    <cellStyle name="Note 4 4 3 4 2" xfId="0"/>
    <cellStyle name="Note 4 4 3 4 2 2" xfId="0"/>
    <cellStyle name="Note 4 4 3 4 3" xfId="0"/>
    <cellStyle name="Note 4 4 3 5" xfId="0"/>
    <cellStyle name="Note 4 4 3 5 2" xfId="0"/>
    <cellStyle name="Note 4 4 3 6" xfId="0"/>
    <cellStyle name="Note 4 4 3 7" xfId="0"/>
    <cellStyle name="Note 4 4 3 7 2" xfId="0"/>
    <cellStyle name="Note 4 4 3 8" xfId="0"/>
    <cellStyle name="Note 4 4 3 9" xfId="0"/>
    <cellStyle name="Note 4 4 4" xfId="0"/>
    <cellStyle name="Note 4 4 4 2" xfId="0"/>
    <cellStyle name="Note 4 4 4 2 2" xfId="0"/>
    <cellStyle name="Note 4 4 4 2 3" xfId="0"/>
    <cellStyle name="Note 4 4 4 2 4" xfId="0"/>
    <cellStyle name="Note 4 4 4 3" xfId="0"/>
    <cellStyle name="Note 4 4 4 3 2" xfId="0"/>
    <cellStyle name="Note 4 4 4 3 3" xfId="0"/>
    <cellStyle name="Note 4 4 4 4" xfId="0"/>
    <cellStyle name="Note 4 4 4 4 2" xfId="0"/>
    <cellStyle name="Note 4 4 4 4 3" xfId="0"/>
    <cellStyle name="Note 4 4 4 5" xfId="0"/>
    <cellStyle name="Note 4 4 4 5 2" xfId="0"/>
    <cellStyle name="Note 4 4 4 5 3" xfId="0"/>
    <cellStyle name="Note 4 4 4 6" xfId="0"/>
    <cellStyle name="Note 4 4 4 6 2" xfId="0"/>
    <cellStyle name="Note 4 4 4 6 3" xfId="0"/>
    <cellStyle name="Note 4 4 4 7" xfId="0"/>
    <cellStyle name="Note 4 4 4 8" xfId="0"/>
    <cellStyle name="Note 4 4 4 9" xfId="0"/>
    <cellStyle name="Note 4 4 5" xfId="0"/>
    <cellStyle name="Note 4 4 5 2" xfId="0"/>
    <cellStyle name="Note 4 4 5 3" xfId="0"/>
    <cellStyle name="Note 4 4 5 4" xfId="0"/>
    <cellStyle name="Note 4 4 5 5" xfId="0"/>
    <cellStyle name="Note 4 4 6" xfId="0"/>
    <cellStyle name="Note 4 4 6 2" xfId="0"/>
    <cellStyle name="Note 4 4 6 3" xfId="0"/>
    <cellStyle name="Note 4 4 6 4" xfId="0"/>
    <cellStyle name="Note 4 4 7" xfId="0"/>
    <cellStyle name="Note 4 4 7 2" xfId="0"/>
    <cellStyle name="Note 4 4 7 3" xfId="0"/>
    <cellStyle name="Note 4 4 8" xfId="0"/>
    <cellStyle name="Note 4 4 8 2" xfId="0"/>
    <cellStyle name="Note 4 4 8 3" xfId="0"/>
    <cellStyle name="Note 4 4 9" xfId="0"/>
    <cellStyle name="Note 4 4 9 2" xfId="0"/>
    <cellStyle name="Note 4 4 9 3" xfId="0"/>
    <cellStyle name="Note 4 5" xfId="0"/>
    <cellStyle name="Note 4 5 2" xfId="0"/>
    <cellStyle name="Note 4 5 2 2" xfId="0"/>
    <cellStyle name="Note 4 5 3" xfId="0"/>
    <cellStyle name="Note 4 5 3 2" xfId="0"/>
    <cellStyle name="Note 4 5 3 3" xfId="0"/>
    <cellStyle name="Note 4 5 4" xfId="0"/>
    <cellStyle name="Note 4 5 4 2" xfId="0"/>
    <cellStyle name="Note 4 5 4 3" xfId="0"/>
    <cellStyle name="Note 4 5 5" xfId="0"/>
    <cellStyle name="Note 4 5 5 2" xfId="0"/>
    <cellStyle name="Note 4 5 5 3" xfId="0"/>
    <cellStyle name="Note 4 5 6" xfId="0"/>
    <cellStyle name="Note 4 5 6 2" xfId="0"/>
    <cellStyle name="Note 4 5 6 3" xfId="0"/>
    <cellStyle name="Note 4 5 7" xfId="0"/>
    <cellStyle name="Note 4 5 7 2" xfId="0"/>
    <cellStyle name="Note 4 5 7 3" xfId="0"/>
    <cellStyle name="Note 4 5 8" xfId="0"/>
    <cellStyle name="Note 4 5 8 2" xfId="0"/>
    <cellStyle name="Note 4 5 8 3" xfId="0"/>
    <cellStyle name="Note 4 5 9" xfId="0"/>
    <cellStyle name="Note 4 6" xfId="0"/>
    <cellStyle name="Note 4 6 2" xfId="0"/>
    <cellStyle name="Note 4 7" xfId="0"/>
    <cellStyle name="Note 4 7 2" xfId="0"/>
    <cellStyle name="Note 4 7 2 2" xfId="0"/>
    <cellStyle name="Note 4 7 2 2 2" xfId="0"/>
    <cellStyle name="Note 4 7 2 3" xfId="0"/>
    <cellStyle name="Note 4 7 2 4" xfId="0"/>
    <cellStyle name="Note 4 7 2 5" xfId="0"/>
    <cellStyle name="Note 4 7 3" xfId="0"/>
    <cellStyle name="Note 4 7 3 2" xfId="0"/>
    <cellStyle name="Note 4 7 3 3" xfId="0"/>
    <cellStyle name="Note 4 7 3 4" xfId="0"/>
    <cellStyle name="Note 4 7 4" xfId="0"/>
    <cellStyle name="Note 4 7 4 2" xfId="0"/>
    <cellStyle name="Note 4 7 4 3" xfId="0"/>
    <cellStyle name="Note 4 7 4 4" xfId="0"/>
    <cellStyle name="Note 4 7 5" xfId="0"/>
    <cellStyle name="Note 4 7 5 2" xfId="0"/>
    <cellStyle name="Note 4 7 5 3" xfId="0"/>
    <cellStyle name="Note 4 7 6" xfId="0"/>
    <cellStyle name="Note 4 7 6 2" xfId="0"/>
    <cellStyle name="Note 4 7 6 3" xfId="0"/>
    <cellStyle name="Note 4 7 7" xfId="0"/>
    <cellStyle name="Note 4 7 7 2" xfId="0"/>
    <cellStyle name="Note 4 7 7 3" xfId="0"/>
    <cellStyle name="Note 4 7 8" xfId="0"/>
    <cellStyle name="Note 4 7 8 2" xfId="0"/>
    <cellStyle name="Note 4 7 8 3" xfId="0"/>
    <cellStyle name="Note 4 7 9" xfId="0"/>
    <cellStyle name="Note 4 8" xfId="0"/>
    <cellStyle name="Note 4 8 10" xfId="0"/>
    <cellStyle name="Note 4 8 2" xfId="0"/>
    <cellStyle name="Note 4 8 2 2" xfId="0"/>
    <cellStyle name="Note 4 8 2 2 2" xfId="0"/>
    <cellStyle name="Note 4 8 2 3" xfId="0"/>
    <cellStyle name="Note 4 8 2 4" xfId="0"/>
    <cellStyle name="Note 4 8 2 5" xfId="0"/>
    <cellStyle name="Note 4 8 3" xfId="0"/>
    <cellStyle name="Note 4 8 3 2" xfId="0"/>
    <cellStyle name="Note 4 8 3 3" xfId="0"/>
    <cellStyle name="Note 4 8 3 4" xfId="0"/>
    <cellStyle name="Note 4 8 4" xfId="0"/>
    <cellStyle name="Note 4 8 4 2" xfId="0"/>
    <cellStyle name="Note 4 8 4 3" xfId="0"/>
    <cellStyle name="Note 4 8 5" xfId="0"/>
    <cellStyle name="Note 4 8 5 2" xfId="0"/>
    <cellStyle name="Note 4 8 5 3" xfId="0"/>
    <cellStyle name="Note 4 8 6" xfId="0"/>
    <cellStyle name="Note 4 8 6 2" xfId="0"/>
    <cellStyle name="Note 4 8 6 3" xfId="0"/>
    <cellStyle name="Note 4 8 7" xfId="0"/>
    <cellStyle name="Note 4 8 7 2" xfId="0"/>
    <cellStyle name="Note 4 8 7 3" xfId="0"/>
    <cellStyle name="Note 4 8 8" xfId="0"/>
    <cellStyle name="Note 4 8 8 2" xfId="0"/>
    <cellStyle name="Note 4 8 8 3" xfId="0"/>
    <cellStyle name="Note 4 8 9" xfId="0"/>
    <cellStyle name="Note 4 8 9 2" xfId="0"/>
    <cellStyle name="Note 4 9" xfId="0"/>
    <cellStyle name="Note 4 9 2" xfId="0"/>
    <cellStyle name="Note 4 9 3" xfId="0"/>
    <cellStyle name="Note 40" xfId="0"/>
    <cellStyle name="Note 40 2" xfId="0"/>
    <cellStyle name="Note 40 2 2" xfId="0"/>
    <cellStyle name="Note 40 2 2 2" xfId="0"/>
    <cellStyle name="Note 40 2 3" xfId="0"/>
    <cellStyle name="Note 40 2 3 2" xfId="0"/>
    <cellStyle name="Note 40 2 4" xfId="0"/>
    <cellStyle name="Note 40 3" xfId="0"/>
    <cellStyle name="Note 40 3 2" xfId="0"/>
    <cellStyle name="Note 40 4" xfId="0"/>
    <cellStyle name="Note 40 4 2" xfId="0"/>
    <cellStyle name="Note 40 5" xfId="0"/>
    <cellStyle name="Note 40 6" xfId="0"/>
    <cellStyle name="Note 41" xfId="0"/>
    <cellStyle name="Note 41 2" xfId="0"/>
    <cellStyle name="Note 41 2 2" xfId="0"/>
    <cellStyle name="Note 41 2 2 2" xfId="0"/>
    <cellStyle name="Note 41 2 3" xfId="0"/>
    <cellStyle name="Note 41 2 3 2" xfId="0"/>
    <cellStyle name="Note 41 2 4" xfId="0"/>
    <cellStyle name="Note 41 3" xfId="0"/>
    <cellStyle name="Note 41 3 2" xfId="0"/>
    <cellStyle name="Note 41 4" xfId="0"/>
    <cellStyle name="Note 41 4 2" xfId="0"/>
    <cellStyle name="Note 41 5" xfId="0"/>
    <cellStyle name="Note 41 6" xfId="0"/>
    <cellStyle name="Note 42" xfId="0"/>
    <cellStyle name="Note 42 2" xfId="0"/>
    <cellStyle name="Note 42 2 2" xfId="0"/>
    <cellStyle name="Note 42 2 2 2" xfId="0"/>
    <cellStyle name="Note 42 2 3" xfId="0"/>
    <cellStyle name="Note 42 2 3 2" xfId="0"/>
    <cellStyle name="Note 42 2 4" xfId="0"/>
    <cellStyle name="Note 42 3" xfId="0"/>
    <cellStyle name="Note 42 3 2" xfId="0"/>
    <cellStyle name="Note 42 4" xfId="0"/>
    <cellStyle name="Note 42 4 2" xfId="0"/>
    <cellStyle name="Note 42 5" xfId="0"/>
    <cellStyle name="Note 42 6" xfId="0"/>
    <cellStyle name="Note 43" xfId="0"/>
    <cellStyle name="Note 43 2" xfId="0"/>
    <cellStyle name="Note 43 2 2" xfId="0"/>
    <cellStyle name="Note 43 2 2 2" xfId="0"/>
    <cellStyle name="Note 43 2 3" xfId="0"/>
    <cellStyle name="Note 43 2 3 2" xfId="0"/>
    <cellStyle name="Note 43 2 4" xfId="0"/>
    <cellStyle name="Note 43 3" xfId="0"/>
    <cellStyle name="Note 43 3 2" xfId="0"/>
    <cellStyle name="Note 43 4" xfId="0"/>
    <cellStyle name="Note 43 4 2" xfId="0"/>
    <cellStyle name="Note 43 5" xfId="0"/>
    <cellStyle name="Note 43 6" xfId="0"/>
    <cellStyle name="Note 44" xfId="0"/>
    <cellStyle name="Note 44 2" xfId="0"/>
    <cellStyle name="Note 44 2 2" xfId="0"/>
    <cellStyle name="Note 44 2 2 2" xfId="0"/>
    <cellStyle name="Note 44 2 3" xfId="0"/>
    <cellStyle name="Note 44 2 3 2" xfId="0"/>
    <cellStyle name="Note 44 2 4" xfId="0"/>
    <cellStyle name="Note 44 3" xfId="0"/>
    <cellStyle name="Note 44 3 2" xfId="0"/>
    <cellStyle name="Note 44 4" xfId="0"/>
    <cellStyle name="Note 44 4 2" xfId="0"/>
    <cellStyle name="Note 44 5" xfId="0"/>
    <cellStyle name="Note 44 6" xfId="0"/>
    <cellStyle name="Note 45" xfId="0"/>
    <cellStyle name="Note 45 2" xfId="0"/>
    <cellStyle name="Note 45 2 2" xfId="0"/>
    <cellStyle name="Note 45 2 2 2" xfId="0"/>
    <cellStyle name="Note 45 2 3" xfId="0"/>
    <cellStyle name="Note 45 2 3 2" xfId="0"/>
    <cellStyle name="Note 45 2 4" xfId="0"/>
    <cellStyle name="Note 45 3" xfId="0"/>
    <cellStyle name="Note 45 3 2" xfId="0"/>
    <cellStyle name="Note 45 4" xfId="0"/>
    <cellStyle name="Note 45 4 2" xfId="0"/>
    <cellStyle name="Note 45 5" xfId="0"/>
    <cellStyle name="Note 45 6" xfId="0"/>
    <cellStyle name="Note 46" xfId="0"/>
    <cellStyle name="Note 46 2" xfId="0"/>
    <cellStyle name="Note 46 2 2" xfId="0"/>
    <cellStyle name="Note 46 2 2 2" xfId="0"/>
    <cellStyle name="Note 46 2 3" xfId="0"/>
    <cellStyle name="Note 46 2 3 2" xfId="0"/>
    <cellStyle name="Note 46 2 4" xfId="0"/>
    <cellStyle name="Note 46 3" xfId="0"/>
    <cellStyle name="Note 46 3 2" xfId="0"/>
    <cellStyle name="Note 46 4" xfId="0"/>
    <cellStyle name="Note 46 4 2" xfId="0"/>
    <cellStyle name="Note 46 5" xfId="0"/>
    <cellStyle name="Note 46 6" xfId="0"/>
    <cellStyle name="Note 47" xfId="0"/>
    <cellStyle name="Note 47 2" xfId="0"/>
    <cellStyle name="Note 47 2 2" xfId="0"/>
    <cellStyle name="Note 47 2 2 2" xfId="0"/>
    <cellStyle name="Note 47 2 3" xfId="0"/>
    <cellStyle name="Note 47 2 3 2" xfId="0"/>
    <cellStyle name="Note 47 2 4" xfId="0"/>
    <cellStyle name="Note 47 3" xfId="0"/>
    <cellStyle name="Note 47 3 2" xfId="0"/>
    <cellStyle name="Note 47 4" xfId="0"/>
    <cellStyle name="Note 47 4 2" xfId="0"/>
    <cellStyle name="Note 47 5" xfId="0"/>
    <cellStyle name="Note 47 6" xfId="0"/>
    <cellStyle name="Note 48" xfId="0"/>
    <cellStyle name="Note 48 2" xfId="0"/>
    <cellStyle name="Note 48 2 2" xfId="0"/>
    <cellStyle name="Note 48 2 2 2" xfId="0"/>
    <cellStyle name="Note 48 2 3" xfId="0"/>
    <cellStyle name="Note 48 2 3 2" xfId="0"/>
    <cellStyle name="Note 48 2 4" xfId="0"/>
    <cellStyle name="Note 48 3" xfId="0"/>
    <cellStyle name="Note 48 3 2" xfId="0"/>
    <cellStyle name="Note 48 4" xfId="0"/>
    <cellStyle name="Note 48 4 2" xfId="0"/>
    <cellStyle name="Note 48 5" xfId="0"/>
    <cellStyle name="Note 48 6" xfId="0"/>
    <cellStyle name="Note 49" xfId="0"/>
    <cellStyle name="Note 49 2" xfId="0"/>
    <cellStyle name="Note 49 2 2" xfId="0"/>
    <cellStyle name="Note 49 2 2 2" xfId="0"/>
    <cellStyle name="Note 49 2 3" xfId="0"/>
    <cellStyle name="Note 49 2 3 2" xfId="0"/>
    <cellStyle name="Note 49 2 4" xfId="0"/>
    <cellStyle name="Note 49 3" xfId="0"/>
    <cellStyle name="Note 49 3 2" xfId="0"/>
    <cellStyle name="Note 49 4" xfId="0"/>
    <cellStyle name="Note 49 4 2" xfId="0"/>
    <cellStyle name="Note 49 5" xfId="0"/>
    <cellStyle name="Note 49 6" xfId="0"/>
    <cellStyle name="Note 5" xfId="0"/>
    <cellStyle name="Note 5 10" xfId="0"/>
    <cellStyle name="Note 5 10 2" xfId="0"/>
    <cellStyle name="Note 5 11" xfId="0"/>
    <cellStyle name="Note 5 12" xfId="0"/>
    <cellStyle name="Note 5 13" xfId="0"/>
    <cellStyle name="Note 5 2" xfId="0"/>
    <cellStyle name="Note 5 2 2" xfId="0"/>
    <cellStyle name="Note 5 2 2 10" xfId="0"/>
    <cellStyle name="Note 5 2 2 10 2" xfId="0"/>
    <cellStyle name="Note 5 2 2 11" xfId="0"/>
    <cellStyle name="Note 5 2 2 11 2" xfId="0"/>
    <cellStyle name="Note 5 2 2 12" xfId="0"/>
    <cellStyle name="Note 5 2 2 12 2" xfId="0"/>
    <cellStyle name="Note 5 2 2 13" xfId="0"/>
    <cellStyle name="Note 5 2 2 2" xfId="0"/>
    <cellStyle name="Note 5 2 2 2 10" xfId="0"/>
    <cellStyle name="Note 5 2 2 2 10 2" xfId="0"/>
    <cellStyle name="Note 5 2 2 2 11" xfId="0"/>
    <cellStyle name="Note 5 2 2 2 2" xfId="0"/>
    <cellStyle name="Note 5 2 2 2 2 2" xfId="0"/>
    <cellStyle name="Note 5 2 2 2 2 3" xfId="0"/>
    <cellStyle name="Note 5 2 2 2 2 4" xfId="0"/>
    <cellStyle name="Note 5 2 2 2 3" xfId="0"/>
    <cellStyle name="Note 5 2 2 2 3 2" xfId="0"/>
    <cellStyle name="Note 5 2 2 2 3 3" xfId="0"/>
    <cellStyle name="Note 5 2 2 2 3 4" xfId="0"/>
    <cellStyle name="Note 5 2 2 2 4" xfId="0"/>
    <cellStyle name="Note 5 2 2 2 4 2" xfId="0"/>
    <cellStyle name="Note 5 2 2 2 4 3" xfId="0"/>
    <cellStyle name="Note 5 2 2 2 5" xfId="0"/>
    <cellStyle name="Note 5 2 2 2 5 2" xfId="0"/>
    <cellStyle name="Note 5 2 2 2 5 3" xfId="0"/>
    <cellStyle name="Note 5 2 2 2 6" xfId="0"/>
    <cellStyle name="Note 5 2 2 2 6 2" xfId="0"/>
    <cellStyle name="Note 5 2 2 2 6 3" xfId="0"/>
    <cellStyle name="Note 5 2 2 2 7" xfId="0"/>
    <cellStyle name="Note 5 2 2 2 7 2" xfId="0"/>
    <cellStyle name="Note 5 2 2 2 7 3" xfId="0"/>
    <cellStyle name="Note 5 2 2 2 8" xfId="0"/>
    <cellStyle name="Note 5 2 2 2 8 2" xfId="0"/>
    <cellStyle name="Note 5 2 2 2 8 3" xfId="0"/>
    <cellStyle name="Note 5 2 2 2 9" xfId="0"/>
    <cellStyle name="Note 5 2 2 2 9 2" xfId="0"/>
    <cellStyle name="Note 5 2 2 3" xfId="0"/>
    <cellStyle name="Note 5 2 2 3 2" xfId="0"/>
    <cellStyle name="Note 5 2 2 3 2 2" xfId="0"/>
    <cellStyle name="Note 5 2 2 3 2 3" xfId="0"/>
    <cellStyle name="Note 5 2 2 3 3" xfId="0"/>
    <cellStyle name="Note 5 2 2 3 3 2" xfId="0"/>
    <cellStyle name="Note 5 2 2 3 3 3" xfId="0"/>
    <cellStyle name="Note 5 2 2 3 3 4" xfId="0"/>
    <cellStyle name="Note 5 2 2 3 3 5" xfId="0"/>
    <cellStyle name="Note 5 2 2 3 3 6" xfId="0"/>
    <cellStyle name="Note 5 2 2 3 4" xfId="0"/>
    <cellStyle name="Note 5 2 2 3 4 2" xfId="0"/>
    <cellStyle name="Note 5 2 2 3 4 3" xfId="0"/>
    <cellStyle name="Note 5 2 2 3 4 4" xfId="0"/>
    <cellStyle name="Note 5 2 2 3 5" xfId="0"/>
    <cellStyle name="Note 5 2 2 3 5 2" xfId="0"/>
    <cellStyle name="Note 5 2 2 3 5 3" xfId="0"/>
    <cellStyle name="Note 5 2 2 3 5 4" xfId="0"/>
    <cellStyle name="Note 5 2 2 3 6" xfId="0"/>
    <cellStyle name="Note 5 2 2 3 6 2" xfId="0"/>
    <cellStyle name="Note 5 2 2 3 6 3" xfId="0"/>
    <cellStyle name="Note 5 2 2 3 6 4" xfId="0"/>
    <cellStyle name="Note 5 2 2 3 7" xfId="0"/>
    <cellStyle name="Note 5 2 2 3 7 2" xfId="0"/>
    <cellStyle name="Note 5 2 2 3 7 3" xfId="0"/>
    <cellStyle name="Note 5 2 2 3 7 4" xfId="0"/>
    <cellStyle name="Note 5 2 2 3 7 5" xfId="0"/>
    <cellStyle name="Note 5 2 2 3 8" xfId="0"/>
    <cellStyle name="Note 5 2 2 3 9" xfId="0"/>
    <cellStyle name="Note 5 2 2 4" xfId="0"/>
    <cellStyle name="Note 5 2 2 4 2" xfId="0"/>
    <cellStyle name="Note 5 2 2 4 2 2" xfId="0"/>
    <cellStyle name="Note 5 2 2 4 2 3" xfId="0"/>
    <cellStyle name="Note 5 2 2 4 3" xfId="0"/>
    <cellStyle name="Note 5 2 2 4 3 2" xfId="0"/>
    <cellStyle name="Note 5 2 2 4 3 3" xfId="0"/>
    <cellStyle name="Note 5 2 2 4 4" xfId="0"/>
    <cellStyle name="Note 5 2 2 4 4 2" xfId="0"/>
    <cellStyle name="Note 5 2 2 4 4 3" xfId="0"/>
    <cellStyle name="Note 5 2 2 4 5" xfId="0"/>
    <cellStyle name="Note 5 2 2 4 5 2" xfId="0"/>
    <cellStyle name="Note 5 2 2 4 5 3" xfId="0"/>
    <cellStyle name="Note 5 2 2 4 6" xfId="0"/>
    <cellStyle name="Note 5 2 2 4 6 2" xfId="0"/>
    <cellStyle name="Note 5 2 2 4 6 3" xfId="0"/>
    <cellStyle name="Note 5 2 2 4 7" xfId="0"/>
    <cellStyle name="Note 5 2 2 4 7 2" xfId="0"/>
    <cellStyle name="Note 5 2 2 4 7 3" xfId="0"/>
    <cellStyle name="Note 5 2 2 4 8" xfId="0"/>
    <cellStyle name="Note 5 2 2 4 9" xfId="0"/>
    <cellStyle name="Note 5 2 2 5" xfId="0"/>
    <cellStyle name="Note 5 2 2 5 2" xfId="0"/>
    <cellStyle name="Note 5 2 2 5 3" xfId="0"/>
    <cellStyle name="Note 5 2 2 5 4" xfId="0"/>
    <cellStyle name="Note 5 2 2 6" xfId="0"/>
    <cellStyle name="Note 5 2 2 6 2" xfId="0"/>
    <cellStyle name="Note 5 2 2 6 2 2" xfId="0"/>
    <cellStyle name="Note 5 2 2 6 2 3" xfId="0"/>
    <cellStyle name="Note 5 2 2 6 3" xfId="0"/>
    <cellStyle name="Note 5 2 2 6 4" xfId="0"/>
    <cellStyle name="Note 5 2 2 7" xfId="0"/>
    <cellStyle name="Note 5 2 2 7 2" xfId="0"/>
    <cellStyle name="Note 5 2 2 7 3" xfId="0"/>
    <cellStyle name="Note 5 2 2 8" xfId="0"/>
    <cellStyle name="Note 5 2 2 8 2" xfId="0"/>
    <cellStyle name="Note 5 2 2 8 3" xfId="0"/>
    <cellStyle name="Note 5 2 2 9" xfId="0"/>
    <cellStyle name="Note 5 2 2 9 2" xfId="0"/>
    <cellStyle name="Note 5 2 2 9 3" xfId="0"/>
    <cellStyle name="Note 5 2 3" xfId="0"/>
    <cellStyle name="Note 5 2 3 2" xfId="0"/>
    <cellStyle name="Note 5 2 3 2 2" xfId="0"/>
    <cellStyle name="Note 5 2 3 2 2 2" xfId="0"/>
    <cellStyle name="Note 5 2 3 2 3" xfId="0"/>
    <cellStyle name="Note 5 2 3 2 4" xfId="0"/>
    <cellStyle name="Note 5 2 3 2 5" xfId="0"/>
    <cellStyle name="Note 5 2 3 3" xfId="0"/>
    <cellStyle name="Note 5 2 3 3 2" xfId="0"/>
    <cellStyle name="Note 5 2 3 3 3" xfId="0"/>
    <cellStyle name="Note 5 2 3 3 4" xfId="0"/>
    <cellStyle name="Note 5 2 3 4" xfId="0"/>
    <cellStyle name="Note 5 2 3 4 2" xfId="0"/>
    <cellStyle name="Note 5 2 3 4 3" xfId="0"/>
    <cellStyle name="Note 5 2 3 4 4" xfId="0"/>
    <cellStyle name="Note 5 2 3 5" xfId="0"/>
    <cellStyle name="Note 5 2 3 5 2" xfId="0"/>
    <cellStyle name="Note 5 2 3 5 3" xfId="0"/>
    <cellStyle name="Note 5 2 3 6" xfId="0"/>
    <cellStyle name="Note 5 2 3 6 2" xfId="0"/>
    <cellStyle name="Note 5 2 3 6 3" xfId="0"/>
    <cellStyle name="Note 5 2 3 7" xfId="0"/>
    <cellStyle name="Note 5 2 3 7 2" xfId="0"/>
    <cellStyle name="Note 5 2 3 7 3" xfId="0"/>
    <cellStyle name="Note 5 2 3 8" xfId="0"/>
    <cellStyle name="Note 5 2 3 8 2" xfId="0"/>
    <cellStyle name="Note 5 2 3 8 3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3" xfId="0"/>
    <cellStyle name="Note 5 2 4 2 4" xfId="0"/>
    <cellStyle name="Note 5 2 4 2 5" xfId="0"/>
    <cellStyle name="Note 5 2 4 3" xfId="0"/>
    <cellStyle name="Note 5 2 4 3 2" xfId="0"/>
    <cellStyle name="Note 5 2 4 3 3" xfId="0"/>
    <cellStyle name="Note 5 2 4 3 4" xfId="0"/>
    <cellStyle name="Note 5 2 4 4" xfId="0"/>
    <cellStyle name="Note 5 2 4 4 2" xfId="0"/>
    <cellStyle name="Note 5 2 4 4 3" xfId="0"/>
    <cellStyle name="Note 5 2 4 5" xfId="0"/>
    <cellStyle name="Note 5 2 4 5 2" xfId="0"/>
    <cellStyle name="Note 5 2 4 5 3" xfId="0"/>
    <cellStyle name="Note 5 2 4 6" xfId="0"/>
    <cellStyle name="Note 5 2 4 6 2" xfId="0"/>
    <cellStyle name="Note 5 2 4 6 3" xfId="0"/>
    <cellStyle name="Note 5 2 4 7" xfId="0"/>
    <cellStyle name="Note 5 2 4 7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3" xfId="0"/>
    <cellStyle name="Note 5 2 5 4" xfId="0"/>
    <cellStyle name="Note 5 2 5 5" xfId="0"/>
    <cellStyle name="Note 5 2 5 6" xfId="0"/>
    <cellStyle name="Note 5 2 6" xfId="0"/>
    <cellStyle name="Note 5 2 7" xfId="0"/>
    <cellStyle name="Note 5 2 8" xfId="0"/>
    <cellStyle name="Note 5 3" xfId="0"/>
    <cellStyle name="Note 5 3 10" xfId="0"/>
    <cellStyle name="Note 5 3 10 2" xfId="0"/>
    <cellStyle name="Note 5 3 10 3" xfId="0"/>
    <cellStyle name="Note 5 3 11" xfId="0"/>
    <cellStyle name="Note 5 3 11 2" xfId="0"/>
    <cellStyle name="Note 5 3 11 3" xfId="0"/>
    <cellStyle name="Note 5 3 12" xfId="0"/>
    <cellStyle name="Note 5 3 2" xfId="0"/>
    <cellStyle name="Note 5 3 2 2" xfId="0"/>
    <cellStyle name="Note 5 3 2 3" xfId="0"/>
    <cellStyle name="Note 5 3 2 4" xfId="0"/>
    <cellStyle name="Note 5 3 3" xfId="0"/>
    <cellStyle name="Note 5 3 3 2" xfId="0"/>
    <cellStyle name="Note 5 3 3 3" xfId="0"/>
    <cellStyle name="Note 5 3 3 4" xfId="0"/>
    <cellStyle name="Note 5 3 4" xfId="0"/>
    <cellStyle name="Note 5 3 4 2" xfId="0"/>
    <cellStyle name="Note 5 3 4 3" xfId="0"/>
    <cellStyle name="Note 5 3 4 4" xfId="0"/>
    <cellStyle name="Note 5 3 5" xfId="0"/>
    <cellStyle name="Note 5 3 5 2" xfId="0"/>
    <cellStyle name="Note 5 3 5 3" xfId="0"/>
    <cellStyle name="Note 5 3 5 4" xfId="0"/>
    <cellStyle name="Note 5 3 6" xfId="0"/>
    <cellStyle name="Note 5 3 6 2" xfId="0"/>
    <cellStyle name="Note 5 3 7" xfId="0"/>
    <cellStyle name="Note 5 3 7 2" xfId="0"/>
    <cellStyle name="Note 5 3 7 3" xfId="0"/>
    <cellStyle name="Note 5 3 7 4" xfId="0"/>
    <cellStyle name="Note 5 3 8" xfId="0"/>
    <cellStyle name="Note 5 3 8 2" xfId="0"/>
    <cellStyle name="Note 5 3 8 3" xfId="0"/>
    <cellStyle name="Note 5 3 9" xfId="0"/>
    <cellStyle name="Note 5 3 9 2" xfId="0"/>
    <cellStyle name="Note 5 3 9 3" xfId="0"/>
    <cellStyle name="Note 5 4" xfId="0"/>
    <cellStyle name="Note 5 4 10" xfId="0"/>
    <cellStyle name="Note 5 4 10 2" xfId="0"/>
    <cellStyle name="Note 5 4 10 3" xfId="0"/>
    <cellStyle name="Note 5 4 11" xfId="0"/>
    <cellStyle name="Note 5 4 11 2" xfId="0"/>
    <cellStyle name="Note 5 4 11 3" xfId="0"/>
    <cellStyle name="Note 5 4 12" xfId="0"/>
    <cellStyle name="Note 5 4 12 2" xfId="0"/>
    <cellStyle name="Note 5 4 13" xfId="0"/>
    <cellStyle name="Note 5 4 13 2" xfId="0"/>
    <cellStyle name="Note 5 4 14" xfId="0"/>
    <cellStyle name="Note 5 4 14 2" xfId="0"/>
    <cellStyle name="Note 5 4 15" xfId="0"/>
    <cellStyle name="Note 5 4 2" xfId="0"/>
    <cellStyle name="Note 5 4 2 10" xfId="0"/>
    <cellStyle name="Note 5 4 2 10 2" xfId="0"/>
    <cellStyle name="Note 5 4 2 11" xfId="0"/>
    <cellStyle name="Note 5 4 2 2" xfId="0"/>
    <cellStyle name="Note 5 4 2 2 2" xfId="0"/>
    <cellStyle name="Note 5 4 2 2 3" xfId="0"/>
    <cellStyle name="Note 5 4 2 2 4" xfId="0"/>
    <cellStyle name="Note 5 4 2 3" xfId="0"/>
    <cellStyle name="Note 5 4 2 3 2" xfId="0"/>
    <cellStyle name="Note 5 4 2 3 3" xfId="0"/>
    <cellStyle name="Note 5 4 2 3 4" xfId="0"/>
    <cellStyle name="Note 5 4 2 4" xfId="0"/>
    <cellStyle name="Note 5 4 2 4 2" xfId="0"/>
    <cellStyle name="Note 5 4 2 4 3" xfId="0"/>
    <cellStyle name="Note 5 4 2 5" xfId="0"/>
    <cellStyle name="Note 5 4 2 5 2" xfId="0"/>
    <cellStyle name="Note 5 4 2 5 3" xfId="0"/>
    <cellStyle name="Note 5 4 2 6" xfId="0"/>
    <cellStyle name="Note 5 4 2 6 2" xfId="0"/>
    <cellStyle name="Note 5 4 2 6 3" xfId="0"/>
    <cellStyle name="Note 5 4 2 7" xfId="0"/>
    <cellStyle name="Note 5 4 2 7 2" xfId="0"/>
    <cellStyle name="Note 5 4 2 7 3" xfId="0"/>
    <cellStyle name="Note 5 4 2 8" xfId="0"/>
    <cellStyle name="Note 5 4 2 8 2" xfId="0"/>
    <cellStyle name="Note 5 4 2 8 3" xfId="0"/>
    <cellStyle name="Note 5 4 2 9" xfId="0"/>
    <cellStyle name="Note 5 4 2 9 2" xfId="0"/>
    <cellStyle name="Note 5 4 3" xfId="0"/>
    <cellStyle name="Note 5 4 3 2" xfId="0"/>
    <cellStyle name="Note 5 4 3 2 2" xfId="0"/>
    <cellStyle name="Note 5 4 3 2 3" xfId="0"/>
    <cellStyle name="Note 5 4 3 3" xfId="0"/>
    <cellStyle name="Note 5 4 3 3 2" xfId="0"/>
    <cellStyle name="Note 5 4 3 3 3" xfId="0"/>
    <cellStyle name="Note 5 4 3 4" xfId="0"/>
    <cellStyle name="Note 5 4 3 5" xfId="0"/>
    <cellStyle name="Note 5 4 3 6" xfId="0"/>
    <cellStyle name="Note 5 4 3 7" xfId="0"/>
    <cellStyle name="Note 5 4 3 7 2" xfId="0"/>
    <cellStyle name="Note 5 4 3 8" xfId="0"/>
    <cellStyle name="Note 5 4 3 9" xfId="0"/>
    <cellStyle name="Note 5 4 4" xfId="0"/>
    <cellStyle name="Note 5 4 4 2" xfId="0"/>
    <cellStyle name="Note 5 4 4 2 2" xfId="0"/>
    <cellStyle name="Note 5 4 4 2 3" xfId="0"/>
    <cellStyle name="Note 5 4 4 3" xfId="0"/>
    <cellStyle name="Note 5 4 4 3 2" xfId="0"/>
    <cellStyle name="Note 5 4 4 3 3" xfId="0"/>
    <cellStyle name="Note 5 4 4 4" xfId="0"/>
    <cellStyle name="Note 5 4 4 4 2" xfId="0"/>
    <cellStyle name="Note 5 4 4 4 3" xfId="0"/>
    <cellStyle name="Note 5 4 4 5" xfId="0"/>
    <cellStyle name="Note 5 4 4 5 2" xfId="0"/>
    <cellStyle name="Note 5 4 4 5 3" xfId="0"/>
    <cellStyle name="Note 5 4 4 6" xfId="0"/>
    <cellStyle name="Note 5 4 4 6 2" xfId="0"/>
    <cellStyle name="Note 5 4 4 6 3" xfId="0"/>
    <cellStyle name="Note 5 4 4 7" xfId="0"/>
    <cellStyle name="Note 5 4 4 7 2" xfId="0"/>
    <cellStyle name="Note 5 4 4 7 3" xfId="0"/>
    <cellStyle name="Note 5 4 4 8" xfId="0"/>
    <cellStyle name="Note 5 4 4 9" xfId="0"/>
    <cellStyle name="Note 5 4 5" xfId="0"/>
    <cellStyle name="Note 5 4 5 2" xfId="0"/>
    <cellStyle name="Note 5 4 5 3" xfId="0"/>
    <cellStyle name="Note 5 4 5 4" xfId="0"/>
    <cellStyle name="Note 5 4 6" xfId="0"/>
    <cellStyle name="Note 5 4 6 2" xfId="0"/>
    <cellStyle name="Note 5 4 6 2 2" xfId="0"/>
    <cellStyle name="Note 5 4 6 2 3" xfId="0"/>
    <cellStyle name="Note 5 4 6 3" xfId="0"/>
    <cellStyle name="Note 5 4 6 4" xfId="0"/>
    <cellStyle name="Note 5 4 7" xfId="0"/>
    <cellStyle name="Note 5 4 7 2" xfId="0"/>
    <cellStyle name="Note 5 4 7 3" xfId="0"/>
    <cellStyle name="Note 5 4 8" xfId="0"/>
    <cellStyle name="Note 5 4 8 2" xfId="0"/>
    <cellStyle name="Note 5 4 8 3" xfId="0"/>
    <cellStyle name="Note 5 4 9" xfId="0"/>
    <cellStyle name="Note 5 4 9 2" xfId="0"/>
    <cellStyle name="Note 5 4 9 3" xfId="0"/>
    <cellStyle name="Note 5 5" xfId="0"/>
    <cellStyle name="Note 5 5 2" xfId="0"/>
    <cellStyle name="Note 5 5 2 2" xfId="0"/>
    <cellStyle name="Note 5 5 3" xfId="0"/>
    <cellStyle name="Note 5 5 3 2" xfId="0"/>
    <cellStyle name="Note 5 5 3 3" xfId="0"/>
    <cellStyle name="Note 5 5 4" xfId="0"/>
    <cellStyle name="Note 5 5 4 2" xfId="0"/>
    <cellStyle name="Note 5 5 4 3" xfId="0"/>
    <cellStyle name="Note 5 5 5" xfId="0"/>
    <cellStyle name="Note 5 5 5 2" xfId="0"/>
    <cellStyle name="Note 5 5 5 3" xfId="0"/>
    <cellStyle name="Note 5 5 6" xfId="0"/>
    <cellStyle name="Note 5 5 6 2" xfId="0"/>
    <cellStyle name="Note 5 5 6 3" xfId="0"/>
    <cellStyle name="Note 5 5 7" xfId="0"/>
    <cellStyle name="Note 5 5 7 2" xfId="0"/>
    <cellStyle name="Note 5 5 7 3" xfId="0"/>
    <cellStyle name="Note 5 5 8" xfId="0"/>
    <cellStyle name="Note 5 5 8 2" xfId="0"/>
    <cellStyle name="Note 5 5 8 3" xfId="0"/>
    <cellStyle name="Note 5 5 9" xfId="0"/>
    <cellStyle name="Note 5 6" xfId="0"/>
    <cellStyle name="Note 5 6 2" xfId="0"/>
    <cellStyle name="Note 5 7" xfId="0"/>
    <cellStyle name="Note 5 7 2" xfId="0"/>
    <cellStyle name="Note 5 7 2 2" xfId="0"/>
    <cellStyle name="Note 5 7 2 2 2" xfId="0"/>
    <cellStyle name="Note 5 7 2 3" xfId="0"/>
    <cellStyle name="Note 5 7 2 4" xfId="0"/>
    <cellStyle name="Note 5 7 2 5" xfId="0"/>
    <cellStyle name="Note 5 7 3" xfId="0"/>
    <cellStyle name="Note 5 7 3 2" xfId="0"/>
    <cellStyle name="Note 5 7 3 3" xfId="0"/>
    <cellStyle name="Note 5 7 3 4" xfId="0"/>
    <cellStyle name="Note 5 7 4" xfId="0"/>
    <cellStyle name="Note 5 7 4 2" xfId="0"/>
    <cellStyle name="Note 5 7 4 3" xfId="0"/>
    <cellStyle name="Note 5 7 4 4" xfId="0"/>
    <cellStyle name="Note 5 7 5" xfId="0"/>
    <cellStyle name="Note 5 7 5 2" xfId="0"/>
    <cellStyle name="Note 5 7 5 3" xfId="0"/>
    <cellStyle name="Note 5 7 6" xfId="0"/>
    <cellStyle name="Note 5 7 6 2" xfId="0"/>
    <cellStyle name="Note 5 7 6 3" xfId="0"/>
    <cellStyle name="Note 5 7 7" xfId="0"/>
    <cellStyle name="Note 5 7 7 2" xfId="0"/>
    <cellStyle name="Note 5 7 7 3" xfId="0"/>
    <cellStyle name="Note 5 7 8" xfId="0"/>
    <cellStyle name="Note 5 7 8 2" xfId="0"/>
    <cellStyle name="Note 5 7 8 3" xfId="0"/>
    <cellStyle name="Note 5 7 9" xfId="0"/>
    <cellStyle name="Note 5 8" xfId="0"/>
    <cellStyle name="Note 5 8 10" xfId="0"/>
    <cellStyle name="Note 5 8 2" xfId="0"/>
    <cellStyle name="Note 5 8 2 2" xfId="0"/>
    <cellStyle name="Note 5 8 2 2 2" xfId="0"/>
    <cellStyle name="Note 5 8 2 3" xfId="0"/>
    <cellStyle name="Note 5 8 2 4" xfId="0"/>
    <cellStyle name="Note 5 8 2 5" xfId="0"/>
    <cellStyle name="Note 5 8 3" xfId="0"/>
    <cellStyle name="Note 5 8 3 2" xfId="0"/>
    <cellStyle name="Note 5 8 3 3" xfId="0"/>
    <cellStyle name="Note 5 8 3 4" xfId="0"/>
    <cellStyle name="Note 5 8 4" xfId="0"/>
    <cellStyle name="Note 5 8 4 2" xfId="0"/>
    <cellStyle name="Note 5 8 4 3" xfId="0"/>
    <cellStyle name="Note 5 8 5" xfId="0"/>
    <cellStyle name="Note 5 8 5 2" xfId="0"/>
    <cellStyle name="Note 5 8 5 3" xfId="0"/>
    <cellStyle name="Note 5 8 6" xfId="0"/>
    <cellStyle name="Note 5 8 6 2" xfId="0"/>
    <cellStyle name="Note 5 8 6 3" xfId="0"/>
    <cellStyle name="Note 5 8 7" xfId="0"/>
    <cellStyle name="Note 5 8 7 2" xfId="0"/>
    <cellStyle name="Note 5 8 7 3" xfId="0"/>
    <cellStyle name="Note 5 8 8" xfId="0"/>
    <cellStyle name="Note 5 8 8 2" xfId="0"/>
    <cellStyle name="Note 5 8 8 3" xfId="0"/>
    <cellStyle name="Note 5 8 9" xfId="0"/>
    <cellStyle name="Note 5 8 9 2" xfId="0"/>
    <cellStyle name="Note 5 9" xfId="0"/>
    <cellStyle name="Note 5 9 2" xfId="0"/>
    <cellStyle name="Note 5 9 3" xfId="0"/>
    <cellStyle name="Note 50" xfId="0"/>
    <cellStyle name="Note 50 2" xfId="0"/>
    <cellStyle name="Note 50 2 2" xfId="0"/>
    <cellStyle name="Note 50 2 2 2" xfId="0"/>
    <cellStyle name="Note 50 2 3" xfId="0"/>
    <cellStyle name="Note 50 2 3 2" xfId="0"/>
    <cellStyle name="Note 50 2 4" xfId="0"/>
    <cellStyle name="Note 50 3" xfId="0"/>
    <cellStyle name="Note 50 3 2" xfId="0"/>
    <cellStyle name="Note 50 4" xfId="0"/>
    <cellStyle name="Note 50 4 2" xfId="0"/>
    <cellStyle name="Note 50 5" xfId="0"/>
    <cellStyle name="Note 50 6" xfId="0"/>
    <cellStyle name="Note 51" xfId="0"/>
    <cellStyle name="Note 51 2" xfId="0"/>
    <cellStyle name="Note 51 2 2" xfId="0"/>
    <cellStyle name="Note 51 3" xfId="0"/>
    <cellStyle name="Note 51 3 2" xfId="0"/>
    <cellStyle name="Note 51 4" xfId="0"/>
    <cellStyle name="Note 51 5" xfId="0"/>
    <cellStyle name="Note 52" xfId="0"/>
    <cellStyle name="Note 52 2" xfId="0"/>
    <cellStyle name="Note 52 2 2" xfId="0"/>
    <cellStyle name="Note 52 2 2 2" xfId="0"/>
    <cellStyle name="Note 52 2 3" xfId="0"/>
    <cellStyle name="Note 52 2 3 2" xfId="0"/>
    <cellStyle name="Note 52 2 4" xfId="0"/>
    <cellStyle name="Note 52 3" xfId="0"/>
    <cellStyle name="Note 52 3 2" xfId="0"/>
    <cellStyle name="Note 52 4" xfId="0"/>
    <cellStyle name="Note 52 4 2" xfId="0"/>
    <cellStyle name="Note 52 5" xfId="0"/>
    <cellStyle name="Note 52 6" xfId="0"/>
    <cellStyle name="Note 53" xfId="0"/>
    <cellStyle name="Note 53 2" xfId="0"/>
    <cellStyle name="Note 54" xfId="0"/>
    <cellStyle name="Note 54 2" xfId="0"/>
    <cellStyle name="Note 6" xfId="0"/>
    <cellStyle name="Note 6 10" xfId="0"/>
    <cellStyle name="Note 6 10 2" xfId="0"/>
    <cellStyle name="Note 6 10 3" xfId="0"/>
    <cellStyle name="Note 6 11" xfId="0"/>
    <cellStyle name="Note 6 11 2" xfId="0"/>
    <cellStyle name="Note 6 11 3" xfId="0"/>
    <cellStyle name="Note 6 12" xfId="0"/>
    <cellStyle name="Note 6 13" xfId="0"/>
    <cellStyle name="Note 6 14" xfId="0"/>
    <cellStyle name="Note 6 2" xfId="0"/>
    <cellStyle name="Note 6 2 2" xfId="0"/>
    <cellStyle name="Note 6 2 2 10" xfId="0"/>
    <cellStyle name="Note 6 2 2 10 2" xfId="0"/>
    <cellStyle name="Note 6 2 2 11" xfId="0"/>
    <cellStyle name="Note 6 2 2 11 2" xfId="0"/>
    <cellStyle name="Note 6 2 2 12" xfId="0"/>
    <cellStyle name="Note 6 2 2 12 2" xfId="0"/>
    <cellStyle name="Note 6 2 2 13" xfId="0"/>
    <cellStyle name="Note 6 2 2 2" xfId="0"/>
    <cellStyle name="Note 6 2 2 2 10" xfId="0"/>
    <cellStyle name="Note 6 2 2 2 10 2" xfId="0"/>
    <cellStyle name="Note 6 2 2 2 11" xfId="0"/>
    <cellStyle name="Note 6 2 2 2 2" xfId="0"/>
    <cellStyle name="Note 6 2 2 2 2 2" xfId="0"/>
    <cellStyle name="Note 6 2 2 2 2 3" xfId="0"/>
    <cellStyle name="Note 6 2 2 2 2 4" xfId="0"/>
    <cellStyle name="Note 6 2 2 2 3" xfId="0"/>
    <cellStyle name="Note 6 2 2 2 3 2" xfId="0"/>
    <cellStyle name="Note 6 2 2 2 3 3" xfId="0"/>
    <cellStyle name="Note 6 2 2 2 3 4" xfId="0"/>
    <cellStyle name="Note 6 2 2 2 4" xfId="0"/>
    <cellStyle name="Note 6 2 2 2 4 2" xfId="0"/>
    <cellStyle name="Note 6 2 2 2 4 3" xfId="0"/>
    <cellStyle name="Note 6 2 2 2 5" xfId="0"/>
    <cellStyle name="Note 6 2 2 2 5 2" xfId="0"/>
    <cellStyle name="Note 6 2 2 2 5 3" xfId="0"/>
    <cellStyle name="Note 6 2 2 2 6" xfId="0"/>
    <cellStyle name="Note 6 2 2 2 6 2" xfId="0"/>
    <cellStyle name="Note 6 2 2 2 6 3" xfId="0"/>
    <cellStyle name="Note 6 2 2 2 7" xfId="0"/>
    <cellStyle name="Note 6 2 2 2 7 2" xfId="0"/>
    <cellStyle name="Note 6 2 2 2 7 3" xfId="0"/>
    <cellStyle name="Note 6 2 2 2 8" xfId="0"/>
    <cellStyle name="Note 6 2 2 2 8 2" xfId="0"/>
    <cellStyle name="Note 6 2 2 2 8 3" xfId="0"/>
    <cellStyle name="Note 6 2 2 2 9" xfId="0"/>
    <cellStyle name="Note 6 2 2 2 9 2" xfId="0"/>
    <cellStyle name="Note 6 2 2 3" xfId="0"/>
    <cellStyle name="Note 6 2 2 3 2" xfId="0"/>
    <cellStyle name="Note 6 2 2 3 2 2" xfId="0"/>
    <cellStyle name="Note 6 2 2 3 2 3" xfId="0"/>
    <cellStyle name="Note 6 2 2 3 3" xfId="0"/>
    <cellStyle name="Note 6 2 2 3 3 2" xfId="0"/>
    <cellStyle name="Note 6 2 2 3 3 3" xfId="0"/>
    <cellStyle name="Note 6 2 2 3 3 4" xfId="0"/>
    <cellStyle name="Note 6 2 2 3 3 5" xfId="0"/>
    <cellStyle name="Note 6 2 2 3 3 6" xfId="0"/>
    <cellStyle name="Note 6 2 2 3 4" xfId="0"/>
    <cellStyle name="Note 6 2 2 3 4 2" xfId="0"/>
    <cellStyle name="Note 6 2 2 3 4 3" xfId="0"/>
    <cellStyle name="Note 6 2 2 3 4 4" xfId="0"/>
    <cellStyle name="Note 6 2 2 3 5" xfId="0"/>
    <cellStyle name="Note 6 2 2 3 5 2" xfId="0"/>
    <cellStyle name="Note 6 2 2 3 5 3" xfId="0"/>
    <cellStyle name="Note 6 2 2 3 5 4" xfId="0"/>
    <cellStyle name="Note 6 2 2 3 6" xfId="0"/>
    <cellStyle name="Note 6 2 2 3 6 2" xfId="0"/>
    <cellStyle name="Note 6 2 2 3 6 3" xfId="0"/>
    <cellStyle name="Note 6 2 2 3 6 4" xfId="0"/>
    <cellStyle name="Note 6 2 2 3 7" xfId="0"/>
    <cellStyle name="Note 6 2 2 3 7 2" xfId="0"/>
    <cellStyle name="Note 6 2 2 3 7 3" xfId="0"/>
    <cellStyle name="Note 6 2 2 3 7 4" xfId="0"/>
    <cellStyle name="Note 6 2 2 3 7 5" xfId="0"/>
    <cellStyle name="Note 6 2 2 3 8" xfId="0"/>
    <cellStyle name="Note 6 2 2 3 9" xfId="0"/>
    <cellStyle name="Note 6 2 2 4" xfId="0"/>
    <cellStyle name="Note 6 2 2 4 2" xfId="0"/>
    <cellStyle name="Note 6 2 2 4 2 2" xfId="0"/>
    <cellStyle name="Note 6 2 2 4 2 3" xfId="0"/>
    <cellStyle name="Note 6 2 2 4 3" xfId="0"/>
    <cellStyle name="Note 6 2 2 4 3 2" xfId="0"/>
    <cellStyle name="Note 6 2 2 4 3 3" xfId="0"/>
    <cellStyle name="Note 6 2 2 4 4" xfId="0"/>
    <cellStyle name="Note 6 2 2 4 4 2" xfId="0"/>
    <cellStyle name="Note 6 2 2 4 4 3" xfId="0"/>
    <cellStyle name="Note 6 2 2 4 5" xfId="0"/>
    <cellStyle name="Note 6 2 2 4 5 2" xfId="0"/>
    <cellStyle name="Note 6 2 2 4 5 3" xfId="0"/>
    <cellStyle name="Note 6 2 2 4 6" xfId="0"/>
    <cellStyle name="Note 6 2 2 4 6 2" xfId="0"/>
    <cellStyle name="Note 6 2 2 4 6 3" xfId="0"/>
    <cellStyle name="Note 6 2 2 4 7" xfId="0"/>
    <cellStyle name="Note 6 2 2 4 7 2" xfId="0"/>
    <cellStyle name="Note 6 2 2 4 7 3" xfId="0"/>
    <cellStyle name="Note 6 2 2 4 8" xfId="0"/>
    <cellStyle name="Note 6 2 2 4 9" xfId="0"/>
    <cellStyle name="Note 6 2 2 5" xfId="0"/>
    <cellStyle name="Note 6 2 2 5 2" xfId="0"/>
    <cellStyle name="Note 6 2 2 5 3" xfId="0"/>
    <cellStyle name="Note 6 2 2 5 4" xfId="0"/>
    <cellStyle name="Note 6 2 2 6" xfId="0"/>
    <cellStyle name="Note 6 2 2 6 2" xfId="0"/>
    <cellStyle name="Note 6 2 2 6 2 2" xfId="0"/>
    <cellStyle name="Note 6 2 2 6 2 3" xfId="0"/>
    <cellStyle name="Note 6 2 2 6 3" xfId="0"/>
    <cellStyle name="Note 6 2 2 6 4" xfId="0"/>
    <cellStyle name="Note 6 2 2 7" xfId="0"/>
    <cellStyle name="Note 6 2 2 7 2" xfId="0"/>
    <cellStyle name="Note 6 2 2 7 3" xfId="0"/>
    <cellStyle name="Note 6 2 2 8" xfId="0"/>
    <cellStyle name="Note 6 2 2 8 2" xfId="0"/>
    <cellStyle name="Note 6 2 2 8 3" xfId="0"/>
    <cellStyle name="Note 6 2 2 9" xfId="0"/>
    <cellStyle name="Note 6 2 2 9 2" xfId="0"/>
    <cellStyle name="Note 6 2 2 9 3" xfId="0"/>
    <cellStyle name="Note 6 2 3" xfId="0"/>
    <cellStyle name="Note 6 2 3 2" xfId="0"/>
    <cellStyle name="Note 6 2 3 2 2" xfId="0"/>
    <cellStyle name="Note 6 2 3 2 2 2" xfId="0"/>
    <cellStyle name="Note 6 2 3 2 3" xfId="0"/>
    <cellStyle name="Note 6 2 3 2 4" xfId="0"/>
    <cellStyle name="Note 6 2 3 2 5" xfId="0"/>
    <cellStyle name="Note 6 2 3 3" xfId="0"/>
    <cellStyle name="Note 6 2 3 3 2" xfId="0"/>
    <cellStyle name="Note 6 2 3 3 3" xfId="0"/>
    <cellStyle name="Note 6 2 3 3 4" xfId="0"/>
    <cellStyle name="Note 6 2 3 4" xfId="0"/>
    <cellStyle name="Note 6 2 3 4 2" xfId="0"/>
    <cellStyle name="Note 6 2 3 4 3" xfId="0"/>
    <cellStyle name="Note 6 2 3 4 4" xfId="0"/>
    <cellStyle name="Note 6 2 3 5" xfId="0"/>
    <cellStyle name="Note 6 2 3 5 2" xfId="0"/>
    <cellStyle name="Note 6 2 3 5 3" xfId="0"/>
    <cellStyle name="Note 6 2 3 6" xfId="0"/>
    <cellStyle name="Note 6 2 3 6 2" xfId="0"/>
    <cellStyle name="Note 6 2 3 6 3" xfId="0"/>
    <cellStyle name="Note 6 2 3 7" xfId="0"/>
    <cellStyle name="Note 6 2 3 7 2" xfId="0"/>
    <cellStyle name="Note 6 2 3 7 3" xfId="0"/>
    <cellStyle name="Note 6 2 3 8" xfId="0"/>
    <cellStyle name="Note 6 2 3 8 2" xfId="0"/>
    <cellStyle name="Note 6 2 3 8 3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3" xfId="0"/>
    <cellStyle name="Note 6 2 4 2 4" xfId="0"/>
    <cellStyle name="Note 6 2 4 2 5" xfId="0"/>
    <cellStyle name="Note 6 2 4 3" xfId="0"/>
    <cellStyle name="Note 6 2 4 3 2" xfId="0"/>
    <cellStyle name="Note 6 2 4 3 3" xfId="0"/>
    <cellStyle name="Note 6 2 4 3 4" xfId="0"/>
    <cellStyle name="Note 6 2 4 4" xfId="0"/>
    <cellStyle name="Note 6 2 4 4 2" xfId="0"/>
    <cellStyle name="Note 6 2 4 4 3" xfId="0"/>
    <cellStyle name="Note 6 2 4 5" xfId="0"/>
    <cellStyle name="Note 6 2 4 5 2" xfId="0"/>
    <cellStyle name="Note 6 2 4 5 3" xfId="0"/>
    <cellStyle name="Note 6 2 4 6" xfId="0"/>
    <cellStyle name="Note 6 2 4 6 2" xfId="0"/>
    <cellStyle name="Note 6 2 4 6 3" xfId="0"/>
    <cellStyle name="Note 6 2 4 7" xfId="0"/>
    <cellStyle name="Note 6 2 4 7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3" xfId="0"/>
    <cellStyle name="Note 6 2 6" xfId="0"/>
    <cellStyle name="Note 6 2 7" xfId="0"/>
    <cellStyle name="Note 6 2 8" xfId="0"/>
    <cellStyle name="Note 6 3" xfId="0"/>
    <cellStyle name="Note 6 3 2" xfId="0"/>
    <cellStyle name="Note 6 3 2 2" xfId="0"/>
    <cellStyle name="Note 6 3 2 3" xfId="0"/>
    <cellStyle name="Note 6 3 2 4" xfId="0"/>
    <cellStyle name="Note 6 3 3" xfId="0"/>
    <cellStyle name="Note 6 3 3 2" xfId="0"/>
    <cellStyle name="Note 6 3 3 3" xfId="0"/>
    <cellStyle name="Note 6 3 3 4" xfId="0"/>
    <cellStyle name="Note 6 3 4" xfId="0"/>
    <cellStyle name="Note 6 3 4 2" xfId="0"/>
    <cellStyle name="Note 6 3 4 3" xfId="0"/>
    <cellStyle name="Note 6 3 4 4" xfId="0"/>
    <cellStyle name="Note 6 3 5" xfId="0"/>
    <cellStyle name="Note 6 3 5 2" xfId="0"/>
    <cellStyle name="Note 6 3 5 3" xfId="0"/>
    <cellStyle name="Note 6 3 5 4" xfId="0"/>
    <cellStyle name="Note 6 3 6" xfId="0"/>
    <cellStyle name="Note 6 3 6 2" xfId="0"/>
    <cellStyle name="Note 6 3 7" xfId="0"/>
    <cellStyle name="Note 6 3 7 2" xfId="0"/>
    <cellStyle name="Note 6 3 7 2 2" xfId="0"/>
    <cellStyle name="Note 6 3 7 2 3" xfId="0"/>
    <cellStyle name="Note 6 3 7 3" xfId="0"/>
    <cellStyle name="Note 6 3 7 3 2" xfId="0"/>
    <cellStyle name="Note 6 3 7 3 3" xfId="0"/>
    <cellStyle name="Note 6 3 7 4" xfId="0"/>
    <cellStyle name="Note 6 3 7 4 2" xfId="0"/>
    <cellStyle name="Note 6 3 7 4 3" xfId="0"/>
    <cellStyle name="Note 6 3 7 5" xfId="0"/>
    <cellStyle name="Note 6 3 7 5 2" xfId="0"/>
    <cellStyle name="Note 6 3 7 5 3" xfId="0"/>
    <cellStyle name="Note 6 3 7 6" xfId="0"/>
    <cellStyle name="Note 6 3 7 7" xfId="0"/>
    <cellStyle name="Note 6 3 7 8" xfId="0"/>
    <cellStyle name="Note 6 3 8" xfId="0"/>
    <cellStyle name="Note 6 4" xfId="0"/>
    <cellStyle name="Note 6 4 10" xfId="0"/>
    <cellStyle name="Note 6 4 10 2" xfId="0"/>
    <cellStyle name="Note 6 4 11" xfId="0"/>
    <cellStyle name="Note 6 4 11 2" xfId="0"/>
    <cellStyle name="Note 6 4 12" xfId="0"/>
    <cellStyle name="Note 6 4 12 2" xfId="0"/>
    <cellStyle name="Note 6 4 13" xfId="0"/>
    <cellStyle name="Note 6 4 2" xfId="0"/>
    <cellStyle name="Note 6 4 2 2" xfId="0"/>
    <cellStyle name="Note 6 4 2 2 2" xfId="0"/>
    <cellStyle name="Note 6 4 2 3" xfId="0"/>
    <cellStyle name="Note 6 4 3" xfId="0"/>
    <cellStyle name="Note 6 4 3 10" xfId="0"/>
    <cellStyle name="Note 6 4 3 10 2" xfId="0"/>
    <cellStyle name="Note 6 4 3 11" xfId="0"/>
    <cellStyle name="Note 6 4 3 2" xfId="0"/>
    <cellStyle name="Note 6 4 3 2 2" xfId="0"/>
    <cellStyle name="Note 6 4 3 2 3" xfId="0"/>
    <cellStyle name="Note 6 4 3 2 4" xfId="0"/>
    <cellStyle name="Note 6 4 3 3" xfId="0"/>
    <cellStyle name="Note 6 4 3 3 2" xfId="0"/>
    <cellStyle name="Note 6 4 3 3 3" xfId="0"/>
    <cellStyle name="Note 6 4 3 3 4" xfId="0"/>
    <cellStyle name="Note 6 4 3 3 5" xfId="0"/>
    <cellStyle name="Note 6 4 3 3 6" xfId="0"/>
    <cellStyle name="Note 6 4 3 4" xfId="0"/>
    <cellStyle name="Note 6 4 3 4 2" xfId="0"/>
    <cellStyle name="Note 6 4 3 4 3" xfId="0"/>
    <cellStyle name="Note 6 4 3 4 4" xfId="0"/>
    <cellStyle name="Note 6 4 3 5" xfId="0"/>
    <cellStyle name="Note 6 4 3 5 2" xfId="0"/>
    <cellStyle name="Note 6 4 3 5 3" xfId="0"/>
    <cellStyle name="Note 6 4 3 5 4" xfId="0"/>
    <cellStyle name="Note 6 4 3 6" xfId="0"/>
    <cellStyle name="Note 6 4 3 6 2" xfId="0"/>
    <cellStyle name="Note 6 4 3 6 3" xfId="0"/>
    <cellStyle name="Note 6 4 3 6 4" xfId="0"/>
    <cellStyle name="Note 6 4 3 7" xfId="0"/>
    <cellStyle name="Note 6 4 3 7 2" xfId="0"/>
    <cellStyle name="Note 6 4 3 7 3" xfId="0"/>
    <cellStyle name="Note 6 4 3 7 4" xfId="0"/>
    <cellStyle name="Note 6 4 3 7 5" xfId="0"/>
    <cellStyle name="Note 6 4 3 8" xfId="0"/>
    <cellStyle name="Note 6 4 3 8 2" xfId="0"/>
    <cellStyle name="Note 6 4 3 8 3" xfId="0"/>
    <cellStyle name="Note 6 4 3 9" xfId="0"/>
    <cellStyle name="Note 6 4 3 9 2" xfId="0"/>
    <cellStyle name="Note 6 4 4" xfId="0"/>
    <cellStyle name="Note 6 4 4 10" xfId="0"/>
    <cellStyle name="Note 6 4 4 2" xfId="0"/>
    <cellStyle name="Note 6 4 4 2 2" xfId="0"/>
    <cellStyle name="Note 6 4 4 2 3" xfId="0"/>
    <cellStyle name="Note 6 4 4 3" xfId="0"/>
    <cellStyle name="Note 6 4 4 3 2" xfId="0"/>
    <cellStyle name="Note 6 4 4 3 3" xfId="0"/>
    <cellStyle name="Note 6 4 4 3 4" xfId="0"/>
    <cellStyle name="Note 6 4 4 4" xfId="0"/>
    <cellStyle name="Note 6 4 4 4 2" xfId="0"/>
    <cellStyle name="Note 6 4 4 4 3" xfId="0"/>
    <cellStyle name="Note 6 4 4 5" xfId="0"/>
    <cellStyle name="Note 6 4 4 5 2" xfId="0"/>
    <cellStyle name="Note 6 4 4 5 3" xfId="0"/>
    <cellStyle name="Note 6 4 4 6" xfId="0"/>
    <cellStyle name="Note 6 4 4 6 2" xfId="0"/>
    <cellStyle name="Note 6 4 4 6 3" xfId="0"/>
    <cellStyle name="Note 6 4 4 7" xfId="0"/>
    <cellStyle name="Note 6 4 4 7 2" xfId="0"/>
    <cellStyle name="Note 6 4 4 7 3" xfId="0"/>
    <cellStyle name="Note 6 4 4 8" xfId="0"/>
    <cellStyle name="Note 6 4 4 9" xfId="0"/>
    <cellStyle name="Note 6 4 5" xfId="0"/>
    <cellStyle name="Note 6 4 5 2" xfId="0"/>
    <cellStyle name="Note 6 4 5 2 2" xfId="0"/>
    <cellStyle name="Note 6 4 5 2 3" xfId="0"/>
    <cellStyle name="Note 6 4 5 2 4" xfId="0"/>
    <cellStyle name="Note 6 4 5 3" xfId="0"/>
    <cellStyle name="Note 6 4 5 3 2" xfId="0"/>
    <cellStyle name="Note 6 4 5 3 3" xfId="0"/>
    <cellStyle name="Note 6 4 5 4" xfId="0"/>
    <cellStyle name="Note 6 4 5 4 2" xfId="0"/>
    <cellStyle name="Note 6 4 5 4 3" xfId="0"/>
    <cellStyle name="Note 6 4 5 5" xfId="0"/>
    <cellStyle name="Note 6 4 5 5 2" xfId="0"/>
    <cellStyle name="Note 6 4 5 5 3" xfId="0"/>
    <cellStyle name="Note 6 4 5 6" xfId="0"/>
    <cellStyle name="Note 6 4 5 6 2" xfId="0"/>
    <cellStyle name="Note 6 4 5 6 3" xfId="0"/>
    <cellStyle name="Note 6 4 5 7" xfId="0"/>
    <cellStyle name="Note 6 4 5 8" xfId="0"/>
    <cellStyle name="Note 6 4 6" xfId="0"/>
    <cellStyle name="Note 6 4 6 2" xfId="0"/>
    <cellStyle name="Note 6 4 6 3" xfId="0"/>
    <cellStyle name="Note 6 4 6 4" xfId="0"/>
    <cellStyle name="Note 6 4 7" xfId="0"/>
    <cellStyle name="Note 6 4 7 2" xfId="0"/>
    <cellStyle name="Note 6 4 7 3" xfId="0"/>
    <cellStyle name="Note 6 4 7 4" xfId="0"/>
    <cellStyle name="Note 6 4 8" xfId="0"/>
    <cellStyle name="Note 6 4 8 2" xfId="0"/>
    <cellStyle name="Note 6 4 8 3" xfId="0"/>
    <cellStyle name="Note 6 4 9" xfId="0"/>
    <cellStyle name="Note 6 4 9 2" xfId="0"/>
    <cellStyle name="Note 6 4 9 3" xfId="0"/>
    <cellStyle name="Note 6 5" xfId="0"/>
    <cellStyle name="Note 6 5 2" xfId="0"/>
    <cellStyle name="Note 6 5 2 2" xfId="0"/>
    <cellStyle name="Note 6 5 3" xfId="0"/>
    <cellStyle name="Note 6 5 3 2" xfId="0"/>
    <cellStyle name="Note 6 5 3 3" xfId="0"/>
    <cellStyle name="Note 6 5 4" xfId="0"/>
    <cellStyle name="Note 6 5 4 2" xfId="0"/>
    <cellStyle name="Note 6 5 4 3" xfId="0"/>
    <cellStyle name="Note 6 5 5" xfId="0"/>
    <cellStyle name="Note 6 5 5 2" xfId="0"/>
    <cellStyle name="Note 6 5 5 3" xfId="0"/>
    <cellStyle name="Note 6 5 6" xfId="0"/>
    <cellStyle name="Note 6 5 6 2" xfId="0"/>
    <cellStyle name="Note 6 5 6 3" xfId="0"/>
    <cellStyle name="Note 6 5 7" xfId="0"/>
    <cellStyle name="Note 6 5 7 2" xfId="0"/>
    <cellStyle name="Note 6 5 7 3" xfId="0"/>
    <cellStyle name="Note 6 5 8" xfId="0"/>
    <cellStyle name="Note 6 5 8 2" xfId="0"/>
    <cellStyle name="Note 6 5 8 3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2 3 2" xfId="0"/>
    <cellStyle name="Note 6 6 2 4" xfId="0"/>
    <cellStyle name="Note 6 6 3" xfId="0"/>
    <cellStyle name="Note 6 6 3 2" xfId="0"/>
    <cellStyle name="Note 6 6 3 2 2" xfId="0"/>
    <cellStyle name="Note 6 6 3 2 3" xfId="0"/>
    <cellStyle name="Note 6 6 3 3" xfId="0"/>
    <cellStyle name="Note 6 6 4" xfId="0"/>
    <cellStyle name="Note 6 6 4 2" xfId="0"/>
    <cellStyle name="Note 6 6 5" xfId="0"/>
    <cellStyle name="Note 6 6 6" xfId="0"/>
    <cellStyle name="Note 6 7" xfId="0"/>
    <cellStyle name="Note 6 7 10" xfId="0"/>
    <cellStyle name="Note 6 7 10 2" xfId="0"/>
    <cellStyle name="Note 6 7 10 3" xfId="0"/>
    <cellStyle name="Note 6 7 11" xfId="0"/>
    <cellStyle name="Note 6 7 11 2" xfId="0"/>
    <cellStyle name="Note 6 7 12" xfId="0"/>
    <cellStyle name="Note 6 7 12 2" xfId="0"/>
    <cellStyle name="Note 6 7 13" xfId="0"/>
    <cellStyle name="Note 6 7 14" xfId="0"/>
    <cellStyle name="Note 6 7 2" xfId="0"/>
    <cellStyle name="Note 6 7 2 2" xfId="0"/>
    <cellStyle name="Note 6 7 2 2 2" xfId="0"/>
    <cellStyle name="Note 6 7 2 2 3" xfId="0"/>
    <cellStyle name="Note 6 7 2 3" xfId="0"/>
    <cellStyle name="Note 6 7 2 3 2" xfId="0"/>
    <cellStyle name="Note 6 7 2 3 3" xfId="0"/>
    <cellStyle name="Note 6 7 2 4" xfId="0"/>
    <cellStyle name="Note 6 7 3" xfId="0"/>
    <cellStyle name="Note 6 7 3 2" xfId="0"/>
    <cellStyle name="Note 6 7 3 3" xfId="0"/>
    <cellStyle name="Note 6 7 4" xfId="0"/>
    <cellStyle name="Note 6 7 4 2" xfId="0"/>
    <cellStyle name="Note 6 7 4 3" xfId="0"/>
    <cellStyle name="Note 6 7 4 4" xfId="0"/>
    <cellStyle name="Note 6 7 5" xfId="0"/>
    <cellStyle name="Note 6 7 5 2" xfId="0"/>
    <cellStyle name="Note 6 7 5 3" xfId="0"/>
    <cellStyle name="Note 6 7 6" xfId="0"/>
    <cellStyle name="Note 6 7 6 2" xfId="0"/>
    <cellStyle name="Note 6 7 6 3" xfId="0"/>
    <cellStyle name="Note 6 7 7" xfId="0"/>
    <cellStyle name="Note 6 7 7 2" xfId="0"/>
    <cellStyle name="Note 6 7 7 3" xfId="0"/>
    <cellStyle name="Note 6 7 8" xfId="0"/>
    <cellStyle name="Note 6 7 8 2" xfId="0"/>
    <cellStyle name="Note 6 7 8 3" xfId="0"/>
    <cellStyle name="Note 6 7 9" xfId="0"/>
    <cellStyle name="Note 6 7 9 2" xfId="0"/>
    <cellStyle name="Note 6 7 9 3" xfId="0"/>
    <cellStyle name="Note 6 8" xfId="0"/>
    <cellStyle name="Note 6 8 10" xfId="0"/>
    <cellStyle name="Note 6 8 10 2" xfId="0"/>
    <cellStyle name="Note 6 8 11" xfId="0"/>
    <cellStyle name="Note 6 8 11 2" xfId="0"/>
    <cellStyle name="Note 6 8 12" xfId="0"/>
    <cellStyle name="Note 6 8 12 2" xfId="0"/>
    <cellStyle name="Note 6 8 13" xfId="0"/>
    <cellStyle name="Note 6 8 14" xfId="0"/>
    <cellStyle name="Note 6 8 2" xfId="0"/>
    <cellStyle name="Note 6 8 2 2" xfId="0"/>
    <cellStyle name="Note 6 8 2 2 2" xfId="0"/>
    <cellStyle name="Note 6 8 2 2 3" xfId="0"/>
    <cellStyle name="Note 6 8 2 3" xfId="0"/>
    <cellStyle name="Note 6 8 2 3 2" xfId="0"/>
    <cellStyle name="Note 6 8 2 3 3" xfId="0"/>
    <cellStyle name="Note 6 8 2 4" xfId="0"/>
    <cellStyle name="Note 6 8 3" xfId="0"/>
    <cellStyle name="Note 6 8 3 2" xfId="0"/>
    <cellStyle name="Note 6 8 3 3" xfId="0"/>
    <cellStyle name="Note 6 8 3 4" xfId="0"/>
    <cellStyle name="Note 6 8 4" xfId="0"/>
    <cellStyle name="Note 6 8 4 2" xfId="0"/>
    <cellStyle name="Note 6 8 4 3" xfId="0"/>
    <cellStyle name="Note 6 8 5" xfId="0"/>
    <cellStyle name="Note 6 8 5 2" xfId="0"/>
    <cellStyle name="Note 6 8 5 3" xfId="0"/>
    <cellStyle name="Note 6 8 6" xfId="0"/>
    <cellStyle name="Note 6 8 6 2" xfId="0"/>
    <cellStyle name="Note 6 8 6 3" xfId="0"/>
    <cellStyle name="Note 6 8 7" xfId="0"/>
    <cellStyle name="Note 6 8 7 2" xfId="0"/>
    <cellStyle name="Note 6 8 7 3" xfId="0"/>
    <cellStyle name="Note 6 8 8" xfId="0"/>
    <cellStyle name="Note 6 8 8 2" xfId="0"/>
    <cellStyle name="Note 6 8 8 3" xfId="0"/>
    <cellStyle name="Note 6 8 9" xfId="0"/>
    <cellStyle name="Note 6 8 9 2" xfId="0"/>
    <cellStyle name="Note 6 8 9 3" xfId="0"/>
    <cellStyle name="Note 6 9" xfId="0"/>
    <cellStyle name="Note 6 9 2" xfId="0"/>
    <cellStyle name="Note 6 9 2 2" xfId="0"/>
    <cellStyle name="Note 6 9 2 3" xfId="0"/>
    <cellStyle name="Note 6 9 3" xfId="0"/>
    <cellStyle name="Note 6 9 3 2" xfId="0"/>
    <cellStyle name="Note 6 9 4" xfId="0"/>
    <cellStyle name="Note 6 9 5" xfId="0"/>
    <cellStyle name="Note 7" xfId="0"/>
    <cellStyle name="Note 7 10" xfId="0"/>
    <cellStyle name="Note 7 10 2" xfId="0"/>
    <cellStyle name="Note 7 10 2 2" xfId="0"/>
    <cellStyle name="Note 7 10 2 3" xfId="0"/>
    <cellStyle name="Note 7 10 2 4" xfId="0"/>
    <cellStyle name="Note 7 10 3" xfId="0"/>
    <cellStyle name="Note 7 10 4" xfId="0"/>
    <cellStyle name="Note 7 10 5" xfId="0"/>
    <cellStyle name="Note 7 11" xfId="0"/>
    <cellStyle name="Note 7 11 2" xfId="0"/>
    <cellStyle name="Note 7 11 3" xfId="0"/>
    <cellStyle name="Note 7 11 4" xfId="0"/>
    <cellStyle name="Note 7 11 5" xfId="0"/>
    <cellStyle name="Note 7 12" xfId="0"/>
    <cellStyle name="Note 7 12 2" xfId="0"/>
    <cellStyle name="Note 7 12 3" xfId="0"/>
    <cellStyle name="Note 7 12 4" xfId="0"/>
    <cellStyle name="Note 7 13" xfId="0"/>
    <cellStyle name="Note 7 13 2" xfId="0"/>
    <cellStyle name="Note 7 13 3" xfId="0"/>
    <cellStyle name="Note 7 14" xfId="0"/>
    <cellStyle name="Note 7 14 2" xfId="0"/>
    <cellStyle name="Note 7 14 3" xfId="0"/>
    <cellStyle name="Note 7 15" xfId="0"/>
    <cellStyle name="Note 7 15 2" xfId="0"/>
    <cellStyle name="Note 7 16" xfId="0"/>
    <cellStyle name="Note 7 16 2" xfId="0"/>
    <cellStyle name="Note 7 17" xfId="0"/>
    <cellStyle name="Note 7 17 2" xfId="0"/>
    <cellStyle name="Note 7 18" xfId="0"/>
    <cellStyle name="Note 7 19" xfId="0"/>
    <cellStyle name="Note 7 2" xfId="0"/>
    <cellStyle name="Note 7 2 10" xfId="0"/>
    <cellStyle name="Note 7 2 10 2" xfId="0"/>
    <cellStyle name="Note 7 2 11" xfId="0"/>
    <cellStyle name="Note 7 2 11 2" xfId="0"/>
    <cellStyle name="Note 7 2 12" xfId="0"/>
    <cellStyle name="Note 7 2 12 2" xfId="0"/>
    <cellStyle name="Note 7 2 13" xfId="0"/>
    <cellStyle name="Note 7 2 2" xfId="0"/>
    <cellStyle name="Note 7 2 2 2" xfId="0"/>
    <cellStyle name="Note 7 2 2 2 2" xfId="0"/>
    <cellStyle name="Note 7 2 2 3" xfId="0"/>
    <cellStyle name="Note 7 2 2 4" xfId="0"/>
    <cellStyle name="Note 7 2 3" xfId="0"/>
    <cellStyle name="Note 7 2 3 10" xfId="0"/>
    <cellStyle name="Note 7 2 3 10 2" xfId="0"/>
    <cellStyle name="Note 7 2 3 10 3" xfId="0"/>
    <cellStyle name="Note 7 2 3 11" xfId="0"/>
    <cellStyle name="Note 7 2 3 2" xfId="0"/>
    <cellStyle name="Note 7 2 3 2 2" xfId="0"/>
    <cellStyle name="Note 7 2 3 2 3" xfId="0"/>
    <cellStyle name="Note 7 2 3 2 4" xfId="0"/>
    <cellStyle name="Note 7 2 3 3" xfId="0"/>
    <cellStyle name="Note 7 2 3 3 2" xfId="0"/>
    <cellStyle name="Note 7 2 3 3 3" xfId="0"/>
    <cellStyle name="Note 7 2 3 3 4" xfId="0"/>
    <cellStyle name="Note 7 2 3 3 5" xfId="0"/>
    <cellStyle name="Note 7 2 3 3 6" xfId="0"/>
    <cellStyle name="Note 7 2 3 4" xfId="0"/>
    <cellStyle name="Note 7 2 3 4 2" xfId="0"/>
    <cellStyle name="Note 7 2 3 4 3" xfId="0"/>
    <cellStyle name="Note 7 2 3 4 4" xfId="0"/>
    <cellStyle name="Note 7 2 3 4 5" xfId="0"/>
    <cellStyle name="Note 7 2 3 5" xfId="0"/>
    <cellStyle name="Note 7 2 3 5 2" xfId="0"/>
    <cellStyle name="Note 7 2 3 5 3" xfId="0"/>
    <cellStyle name="Note 7 2 3 5 4" xfId="0"/>
    <cellStyle name="Note 7 2 3 5 5" xfId="0"/>
    <cellStyle name="Note 7 2 3 6" xfId="0"/>
    <cellStyle name="Note 7 2 3 6 2" xfId="0"/>
    <cellStyle name="Note 7 2 3 6 3" xfId="0"/>
    <cellStyle name="Note 7 2 3 6 4" xfId="0"/>
    <cellStyle name="Note 7 2 3 7" xfId="0"/>
    <cellStyle name="Note 7 2 3 7 2" xfId="0"/>
    <cellStyle name="Note 7 2 3 7 3" xfId="0"/>
    <cellStyle name="Note 7 2 3 7 4" xfId="0"/>
    <cellStyle name="Note 7 2 3 7 5" xfId="0"/>
    <cellStyle name="Note 7 2 3 8" xfId="0"/>
    <cellStyle name="Note 7 2 3 8 2" xfId="0"/>
    <cellStyle name="Note 7 2 3 8 3" xfId="0"/>
    <cellStyle name="Note 7 2 3 9" xfId="0"/>
    <cellStyle name="Note 7 2 3 9 2" xfId="0"/>
    <cellStyle name="Note 7 2 3 9 3" xfId="0"/>
    <cellStyle name="Note 7 2 4" xfId="0"/>
    <cellStyle name="Note 7 2 4 10" xfId="0"/>
    <cellStyle name="Note 7 2 4 10 2" xfId="0"/>
    <cellStyle name="Note 7 2 4 11" xfId="0"/>
    <cellStyle name="Note 7 2 4 2" xfId="0"/>
    <cellStyle name="Note 7 2 4 2 2" xfId="0"/>
    <cellStyle name="Note 7 2 4 2 2 2" xfId="0"/>
    <cellStyle name="Note 7 2 4 2 3" xfId="0"/>
    <cellStyle name="Note 7 2 4 2 4" xfId="0"/>
    <cellStyle name="Note 7 2 4 3" xfId="0"/>
    <cellStyle name="Note 7 2 4 3 2" xfId="0"/>
    <cellStyle name="Note 7 2 4 3 3" xfId="0"/>
    <cellStyle name="Note 7 2 4 3 4" xfId="0"/>
    <cellStyle name="Note 7 2 4 4" xfId="0"/>
    <cellStyle name="Note 7 2 4 4 2" xfId="0"/>
    <cellStyle name="Note 7 2 4 4 3" xfId="0"/>
    <cellStyle name="Note 7 2 4 5" xfId="0"/>
    <cellStyle name="Note 7 2 4 5 2" xfId="0"/>
    <cellStyle name="Note 7 2 4 5 3" xfId="0"/>
    <cellStyle name="Note 7 2 4 6" xfId="0"/>
    <cellStyle name="Note 7 2 4 6 2" xfId="0"/>
    <cellStyle name="Note 7 2 4 6 3" xfId="0"/>
    <cellStyle name="Note 7 2 4 7" xfId="0"/>
    <cellStyle name="Note 7 2 4 7 2" xfId="0"/>
    <cellStyle name="Note 7 2 4 7 3" xfId="0"/>
    <cellStyle name="Note 7 2 4 8" xfId="0"/>
    <cellStyle name="Note 7 2 4 8 2" xfId="0"/>
    <cellStyle name="Note 7 2 4 8 3" xfId="0"/>
    <cellStyle name="Note 7 2 4 9" xfId="0"/>
    <cellStyle name="Note 7 2 4 9 2" xfId="0"/>
    <cellStyle name="Note 7 2 4 9 3" xfId="0"/>
    <cellStyle name="Note 7 2 5" xfId="0"/>
    <cellStyle name="Note 7 2 5 2" xfId="0"/>
    <cellStyle name="Note 7 2 5 2 2" xfId="0"/>
    <cellStyle name="Note 7 2 5 2 3" xfId="0"/>
    <cellStyle name="Note 7 2 5 2 4" xfId="0"/>
    <cellStyle name="Note 7 2 5 2 5" xfId="0"/>
    <cellStyle name="Note 7 2 5 3" xfId="0"/>
    <cellStyle name="Note 7 2 5 3 2" xfId="0"/>
    <cellStyle name="Note 7 2 5 3 3" xfId="0"/>
    <cellStyle name="Note 7 2 5 4" xfId="0"/>
    <cellStyle name="Note 7 2 5 4 2" xfId="0"/>
    <cellStyle name="Note 7 2 5 4 3" xfId="0"/>
    <cellStyle name="Note 7 2 5 5" xfId="0"/>
    <cellStyle name="Note 7 2 5 5 2" xfId="0"/>
    <cellStyle name="Note 7 2 5 5 3" xfId="0"/>
    <cellStyle name="Note 7 2 5 6" xfId="0"/>
    <cellStyle name="Note 7 2 5 6 2" xfId="0"/>
    <cellStyle name="Note 7 2 5 6 3" xfId="0"/>
    <cellStyle name="Note 7 2 5 7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6 4" xfId="0"/>
    <cellStyle name="Note 7 2 6 5" xfId="0"/>
    <cellStyle name="Note 7 2 7" xfId="0"/>
    <cellStyle name="Note 7 2 7 2" xfId="0"/>
    <cellStyle name="Note 7 2 7 3" xfId="0"/>
    <cellStyle name="Note 7 2 7 4" xfId="0"/>
    <cellStyle name="Note 7 2 7 5" xfId="0"/>
    <cellStyle name="Note 7 2 8" xfId="0"/>
    <cellStyle name="Note 7 2 8 2" xfId="0"/>
    <cellStyle name="Note 7 2 8 3" xfId="0"/>
    <cellStyle name="Note 7 2 8 4" xfId="0"/>
    <cellStyle name="Note 7 2 9" xfId="0"/>
    <cellStyle name="Note 7 2 9 2" xfId="0"/>
    <cellStyle name="Note 7 2 9 3" xfId="0"/>
    <cellStyle name="Note 7 3" xfId="0"/>
    <cellStyle name="Note 7 3 10" xfId="0"/>
    <cellStyle name="Note 7 3 10 2" xfId="0"/>
    <cellStyle name="Note 7 3 11" xfId="0"/>
    <cellStyle name="Note 7 3 11 2" xfId="0"/>
    <cellStyle name="Note 7 3 12" xfId="0"/>
    <cellStyle name="Note 7 3 12 2" xfId="0"/>
    <cellStyle name="Note 7 3 13" xfId="0"/>
    <cellStyle name="Note 7 3 2" xfId="0"/>
    <cellStyle name="Note 7 3 2 2" xfId="0"/>
    <cellStyle name="Note 7 3 2 2 2" xfId="0"/>
    <cellStyle name="Note 7 3 2 3" xfId="0"/>
    <cellStyle name="Note 7 3 2 4" xfId="0"/>
    <cellStyle name="Note 7 3 3" xfId="0"/>
    <cellStyle name="Note 7 3 3 10" xfId="0"/>
    <cellStyle name="Note 7 3 3 10 2" xfId="0"/>
    <cellStyle name="Note 7 3 3 10 3" xfId="0"/>
    <cellStyle name="Note 7 3 3 11" xfId="0"/>
    <cellStyle name="Note 7 3 3 2" xfId="0"/>
    <cellStyle name="Note 7 3 3 2 2" xfId="0"/>
    <cellStyle name="Note 7 3 3 2 3" xfId="0"/>
    <cellStyle name="Note 7 3 3 2 4" xfId="0"/>
    <cellStyle name="Note 7 3 3 3" xfId="0"/>
    <cellStyle name="Note 7 3 3 3 2" xfId="0"/>
    <cellStyle name="Note 7 3 3 3 3" xfId="0"/>
    <cellStyle name="Note 7 3 3 3 4" xfId="0"/>
    <cellStyle name="Note 7 3 3 3 5" xfId="0"/>
    <cellStyle name="Note 7 3 3 3 6" xfId="0"/>
    <cellStyle name="Note 7 3 3 4" xfId="0"/>
    <cellStyle name="Note 7 3 3 4 2" xfId="0"/>
    <cellStyle name="Note 7 3 3 4 3" xfId="0"/>
    <cellStyle name="Note 7 3 3 4 4" xfId="0"/>
    <cellStyle name="Note 7 3 3 5" xfId="0"/>
    <cellStyle name="Note 7 3 3 5 2" xfId="0"/>
    <cellStyle name="Note 7 3 3 5 3" xfId="0"/>
    <cellStyle name="Note 7 3 3 5 4" xfId="0"/>
    <cellStyle name="Note 7 3 3 6" xfId="0"/>
    <cellStyle name="Note 7 3 3 6 2" xfId="0"/>
    <cellStyle name="Note 7 3 3 6 3" xfId="0"/>
    <cellStyle name="Note 7 3 3 6 4" xfId="0"/>
    <cellStyle name="Note 7 3 3 7" xfId="0"/>
    <cellStyle name="Note 7 3 3 7 2" xfId="0"/>
    <cellStyle name="Note 7 3 3 7 3" xfId="0"/>
    <cellStyle name="Note 7 3 3 7 4" xfId="0"/>
    <cellStyle name="Note 7 3 3 7 5" xfId="0"/>
    <cellStyle name="Note 7 3 3 8" xfId="0"/>
    <cellStyle name="Note 7 3 3 8 2" xfId="0"/>
    <cellStyle name="Note 7 3 3 8 3" xfId="0"/>
    <cellStyle name="Note 7 3 3 9" xfId="0"/>
    <cellStyle name="Note 7 3 3 9 2" xfId="0"/>
    <cellStyle name="Note 7 3 3 9 3" xfId="0"/>
    <cellStyle name="Note 7 3 4" xfId="0"/>
    <cellStyle name="Note 7 3 4 10" xfId="0"/>
    <cellStyle name="Note 7 3 4 2" xfId="0"/>
    <cellStyle name="Note 7 3 4 2 2" xfId="0"/>
    <cellStyle name="Note 7 3 4 2 3" xfId="0"/>
    <cellStyle name="Note 7 3 4 2 4" xfId="0"/>
    <cellStyle name="Note 7 3 4 3" xfId="0"/>
    <cellStyle name="Note 7 3 4 3 2" xfId="0"/>
    <cellStyle name="Note 7 3 4 3 3" xfId="0"/>
    <cellStyle name="Note 7 3 4 3 4" xfId="0"/>
    <cellStyle name="Note 7 3 4 4" xfId="0"/>
    <cellStyle name="Note 7 3 4 4 2" xfId="0"/>
    <cellStyle name="Note 7 3 4 4 3" xfId="0"/>
    <cellStyle name="Note 7 3 4 5" xfId="0"/>
    <cellStyle name="Note 7 3 4 5 2" xfId="0"/>
    <cellStyle name="Note 7 3 4 5 3" xfId="0"/>
    <cellStyle name="Note 7 3 4 6" xfId="0"/>
    <cellStyle name="Note 7 3 4 6 2" xfId="0"/>
    <cellStyle name="Note 7 3 4 6 3" xfId="0"/>
    <cellStyle name="Note 7 3 4 7" xfId="0"/>
    <cellStyle name="Note 7 3 4 7 2" xfId="0"/>
    <cellStyle name="Note 7 3 4 7 3" xfId="0"/>
    <cellStyle name="Note 7 3 4 8" xfId="0"/>
    <cellStyle name="Note 7 3 4 9" xfId="0"/>
    <cellStyle name="Note 7 3 5" xfId="0"/>
    <cellStyle name="Note 7 3 5 2" xfId="0"/>
    <cellStyle name="Note 7 3 5 2 2" xfId="0"/>
    <cellStyle name="Note 7 3 5 2 3" xfId="0"/>
    <cellStyle name="Note 7 3 5 2 4" xfId="0"/>
    <cellStyle name="Note 7 3 5 2 5" xfId="0"/>
    <cellStyle name="Note 7 3 5 3" xfId="0"/>
    <cellStyle name="Note 7 3 5 3 2" xfId="0"/>
    <cellStyle name="Note 7 3 5 3 3" xfId="0"/>
    <cellStyle name="Note 7 3 5 4" xfId="0"/>
    <cellStyle name="Note 7 3 5 4 2" xfId="0"/>
    <cellStyle name="Note 7 3 5 4 3" xfId="0"/>
    <cellStyle name="Note 7 3 5 5" xfId="0"/>
    <cellStyle name="Note 7 3 5 5 2" xfId="0"/>
    <cellStyle name="Note 7 3 5 5 3" xfId="0"/>
    <cellStyle name="Note 7 3 5 6" xfId="0"/>
    <cellStyle name="Note 7 3 5 6 2" xfId="0"/>
    <cellStyle name="Note 7 3 5 6 3" xfId="0"/>
    <cellStyle name="Note 7 3 5 7" xfId="0"/>
    <cellStyle name="Note 7 3 5 8" xfId="0"/>
    <cellStyle name="Note 7 3 5 9" xfId="0"/>
    <cellStyle name="Note 7 3 6" xfId="0"/>
    <cellStyle name="Note 7 3 6 2" xfId="0"/>
    <cellStyle name="Note 7 3 6 3" xfId="0"/>
    <cellStyle name="Note 7 3 6 4" xfId="0"/>
    <cellStyle name="Note 7 3 6 5" xfId="0"/>
    <cellStyle name="Note 7 3 7" xfId="0"/>
    <cellStyle name="Note 7 3 7 2" xfId="0"/>
    <cellStyle name="Note 7 3 7 3" xfId="0"/>
    <cellStyle name="Note 7 3 7 4" xfId="0"/>
    <cellStyle name="Note 7 3 7 5" xfId="0"/>
    <cellStyle name="Note 7 3 8" xfId="0"/>
    <cellStyle name="Note 7 3 8 2" xfId="0"/>
    <cellStyle name="Note 7 3 8 3" xfId="0"/>
    <cellStyle name="Note 7 3 9" xfId="0"/>
    <cellStyle name="Note 7 3 9 2" xfId="0"/>
    <cellStyle name="Note 7 3 9 3" xfId="0"/>
    <cellStyle name="Note 7 4" xfId="0"/>
    <cellStyle name="Note 7 4 10" xfId="0"/>
    <cellStyle name="Note 7 4 10 2" xfId="0"/>
    <cellStyle name="Note 7 4 11" xfId="0"/>
    <cellStyle name="Note 7 4 11 2" xfId="0"/>
    <cellStyle name="Note 7 4 12" xfId="0"/>
    <cellStyle name="Note 7 4 12 2" xfId="0"/>
    <cellStyle name="Note 7 4 13" xfId="0"/>
    <cellStyle name="Note 7 4 2" xfId="0"/>
    <cellStyle name="Note 7 4 2 2" xfId="0"/>
    <cellStyle name="Note 7 4 2 2 2" xfId="0"/>
    <cellStyle name="Note 7 4 2 3" xfId="0"/>
    <cellStyle name="Note 7 4 3" xfId="0"/>
    <cellStyle name="Note 7 4 3 10" xfId="0"/>
    <cellStyle name="Note 7 4 3 10 2" xfId="0"/>
    <cellStyle name="Note 7 4 3 11" xfId="0"/>
    <cellStyle name="Note 7 4 3 2" xfId="0"/>
    <cellStyle name="Note 7 4 3 2 2" xfId="0"/>
    <cellStyle name="Note 7 4 3 2 3" xfId="0"/>
    <cellStyle name="Note 7 4 3 2 4" xfId="0"/>
    <cellStyle name="Note 7 4 3 3" xfId="0"/>
    <cellStyle name="Note 7 4 3 3 2" xfId="0"/>
    <cellStyle name="Note 7 4 3 3 3" xfId="0"/>
    <cellStyle name="Note 7 4 3 3 4" xfId="0"/>
    <cellStyle name="Note 7 4 3 3 5" xfId="0"/>
    <cellStyle name="Note 7 4 3 3 6" xfId="0"/>
    <cellStyle name="Note 7 4 3 4" xfId="0"/>
    <cellStyle name="Note 7 4 3 4 2" xfId="0"/>
    <cellStyle name="Note 7 4 3 4 3" xfId="0"/>
    <cellStyle name="Note 7 4 3 4 4" xfId="0"/>
    <cellStyle name="Note 7 4 3 5" xfId="0"/>
    <cellStyle name="Note 7 4 3 5 2" xfId="0"/>
    <cellStyle name="Note 7 4 3 5 3" xfId="0"/>
    <cellStyle name="Note 7 4 3 5 4" xfId="0"/>
    <cellStyle name="Note 7 4 3 6" xfId="0"/>
    <cellStyle name="Note 7 4 3 6 2" xfId="0"/>
    <cellStyle name="Note 7 4 3 6 3" xfId="0"/>
    <cellStyle name="Note 7 4 3 6 4" xfId="0"/>
    <cellStyle name="Note 7 4 3 7" xfId="0"/>
    <cellStyle name="Note 7 4 3 7 2" xfId="0"/>
    <cellStyle name="Note 7 4 3 7 3" xfId="0"/>
    <cellStyle name="Note 7 4 3 7 4" xfId="0"/>
    <cellStyle name="Note 7 4 3 7 5" xfId="0"/>
    <cellStyle name="Note 7 4 3 8" xfId="0"/>
    <cellStyle name="Note 7 4 3 8 2" xfId="0"/>
    <cellStyle name="Note 7 4 3 8 3" xfId="0"/>
    <cellStyle name="Note 7 4 3 9" xfId="0"/>
    <cellStyle name="Note 7 4 3 9 2" xfId="0"/>
    <cellStyle name="Note 7 4 4" xfId="0"/>
    <cellStyle name="Note 7 4 4 10" xfId="0"/>
    <cellStyle name="Note 7 4 4 2" xfId="0"/>
    <cellStyle name="Note 7 4 4 2 2" xfId="0"/>
    <cellStyle name="Note 7 4 4 2 3" xfId="0"/>
    <cellStyle name="Note 7 4 4 3" xfId="0"/>
    <cellStyle name="Note 7 4 4 3 2" xfId="0"/>
    <cellStyle name="Note 7 4 4 3 3" xfId="0"/>
    <cellStyle name="Note 7 4 4 3 4" xfId="0"/>
    <cellStyle name="Note 7 4 4 4" xfId="0"/>
    <cellStyle name="Note 7 4 4 4 2" xfId="0"/>
    <cellStyle name="Note 7 4 4 4 3" xfId="0"/>
    <cellStyle name="Note 7 4 4 5" xfId="0"/>
    <cellStyle name="Note 7 4 4 5 2" xfId="0"/>
    <cellStyle name="Note 7 4 4 5 3" xfId="0"/>
    <cellStyle name="Note 7 4 4 6" xfId="0"/>
    <cellStyle name="Note 7 4 4 6 2" xfId="0"/>
    <cellStyle name="Note 7 4 4 6 3" xfId="0"/>
    <cellStyle name="Note 7 4 4 7" xfId="0"/>
    <cellStyle name="Note 7 4 4 7 2" xfId="0"/>
    <cellStyle name="Note 7 4 4 7 3" xfId="0"/>
    <cellStyle name="Note 7 4 4 8" xfId="0"/>
    <cellStyle name="Note 7 4 4 9" xfId="0"/>
    <cellStyle name="Note 7 4 5" xfId="0"/>
    <cellStyle name="Note 7 4 5 2" xfId="0"/>
    <cellStyle name="Note 7 4 5 2 2" xfId="0"/>
    <cellStyle name="Note 7 4 5 2 3" xfId="0"/>
    <cellStyle name="Note 7 4 5 2 4" xfId="0"/>
    <cellStyle name="Note 7 4 5 3" xfId="0"/>
    <cellStyle name="Note 7 4 5 3 2" xfId="0"/>
    <cellStyle name="Note 7 4 5 3 3" xfId="0"/>
    <cellStyle name="Note 7 4 5 4" xfId="0"/>
    <cellStyle name="Note 7 4 5 4 2" xfId="0"/>
    <cellStyle name="Note 7 4 5 4 3" xfId="0"/>
    <cellStyle name="Note 7 4 5 5" xfId="0"/>
    <cellStyle name="Note 7 4 5 5 2" xfId="0"/>
    <cellStyle name="Note 7 4 5 5 3" xfId="0"/>
    <cellStyle name="Note 7 4 5 6" xfId="0"/>
    <cellStyle name="Note 7 4 5 6 2" xfId="0"/>
    <cellStyle name="Note 7 4 5 6 3" xfId="0"/>
    <cellStyle name="Note 7 4 5 7" xfId="0"/>
    <cellStyle name="Note 7 4 5 8" xfId="0"/>
    <cellStyle name="Note 7 4 6" xfId="0"/>
    <cellStyle name="Note 7 4 6 2" xfId="0"/>
    <cellStyle name="Note 7 4 6 3" xfId="0"/>
    <cellStyle name="Note 7 4 6 4" xfId="0"/>
    <cellStyle name="Note 7 4 7" xfId="0"/>
    <cellStyle name="Note 7 4 7 2" xfId="0"/>
    <cellStyle name="Note 7 4 7 3" xfId="0"/>
    <cellStyle name="Note 7 4 7 4" xfId="0"/>
    <cellStyle name="Note 7 4 8" xfId="0"/>
    <cellStyle name="Note 7 4 8 2" xfId="0"/>
    <cellStyle name="Note 7 4 8 3" xfId="0"/>
    <cellStyle name="Note 7 4 9" xfId="0"/>
    <cellStyle name="Note 7 4 9 2" xfId="0"/>
    <cellStyle name="Note 7 4 9 3" xfId="0"/>
    <cellStyle name="Note 7 5" xfId="0"/>
    <cellStyle name="Note 7 5 10" xfId="0"/>
    <cellStyle name="Note 7 5 10 2" xfId="0"/>
    <cellStyle name="Note 7 5 10 3" xfId="0"/>
    <cellStyle name="Note 7 5 11" xfId="0"/>
    <cellStyle name="Note 7 5 2" xfId="0"/>
    <cellStyle name="Note 7 5 2 2" xfId="0"/>
    <cellStyle name="Note 7 5 2 2 2" xfId="0"/>
    <cellStyle name="Note 7 5 2 3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6" xfId="0"/>
    <cellStyle name="Note 7 5 6 2" xfId="0"/>
    <cellStyle name="Note 7 5 6 3" xfId="0"/>
    <cellStyle name="Note 7 5 7" xfId="0"/>
    <cellStyle name="Note 7 5 7 2" xfId="0"/>
    <cellStyle name="Note 7 5 7 3" xfId="0"/>
    <cellStyle name="Note 7 5 8" xfId="0"/>
    <cellStyle name="Note 7 5 8 2" xfId="0"/>
    <cellStyle name="Note 7 5 8 3" xfId="0"/>
    <cellStyle name="Note 7 5 9" xfId="0"/>
    <cellStyle name="Note 7 5 9 2" xfId="0"/>
    <cellStyle name="Note 7 5 9 3" xfId="0"/>
    <cellStyle name="Note 7 6" xfId="0"/>
    <cellStyle name="Note 7 6 10" xfId="0"/>
    <cellStyle name="Note 7 6 10 2" xfId="0"/>
    <cellStyle name="Note 7 6 10 3" xfId="0"/>
    <cellStyle name="Note 7 6 11" xfId="0"/>
    <cellStyle name="Note 7 6 11 2" xfId="0"/>
    <cellStyle name="Note 7 6 11 3" xfId="0"/>
    <cellStyle name="Note 7 6 12" xfId="0"/>
    <cellStyle name="Note 7 6 12 2" xfId="0"/>
    <cellStyle name="Note 7 6 13" xfId="0"/>
    <cellStyle name="Note 7 6 13 2" xfId="0"/>
    <cellStyle name="Note 7 6 14" xfId="0"/>
    <cellStyle name="Note 7 6 14 2" xfId="0"/>
    <cellStyle name="Note 7 6 15" xfId="0"/>
    <cellStyle name="Note 7 6 16" xfId="0"/>
    <cellStyle name="Note 7 6 2" xfId="0"/>
    <cellStyle name="Note 7 6 2 10" xfId="0"/>
    <cellStyle name="Note 7 6 2 10 2" xfId="0"/>
    <cellStyle name="Note 7 6 2 11" xfId="0"/>
    <cellStyle name="Note 7 6 2 11 2" xfId="0"/>
    <cellStyle name="Note 7 6 2 12" xfId="0"/>
    <cellStyle name="Note 7 6 2 2" xfId="0"/>
    <cellStyle name="Note 7 6 2 2 2" xfId="0"/>
    <cellStyle name="Note 7 6 2 2 3" xfId="0"/>
    <cellStyle name="Note 7 6 2 2 4" xfId="0"/>
    <cellStyle name="Note 7 6 2 2 5" xfId="0"/>
    <cellStyle name="Note 7 6 2 3" xfId="0"/>
    <cellStyle name="Note 7 6 2 3 2" xfId="0"/>
    <cellStyle name="Note 7 6 2 3 3" xfId="0"/>
    <cellStyle name="Note 7 6 2 3 4" xfId="0"/>
    <cellStyle name="Note 7 6 2 4" xfId="0"/>
    <cellStyle name="Note 7 6 2 4 2" xfId="0"/>
    <cellStyle name="Note 7 6 2 4 3" xfId="0"/>
    <cellStyle name="Note 7 6 2 5" xfId="0"/>
    <cellStyle name="Note 7 6 2 5 2" xfId="0"/>
    <cellStyle name="Note 7 6 2 5 3" xfId="0"/>
    <cellStyle name="Note 7 6 2 6" xfId="0"/>
    <cellStyle name="Note 7 6 2 6 2" xfId="0"/>
    <cellStyle name="Note 7 6 2 6 3" xfId="0"/>
    <cellStyle name="Note 7 6 2 7" xfId="0"/>
    <cellStyle name="Note 7 6 2 7 2" xfId="0"/>
    <cellStyle name="Note 7 6 2 7 3" xfId="0"/>
    <cellStyle name="Note 7 6 2 8" xfId="0"/>
    <cellStyle name="Note 7 6 2 8 2" xfId="0"/>
    <cellStyle name="Note 7 6 2 8 3" xfId="0"/>
    <cellStyle name="Note 7 6 2 9" xfId="0"/>
    <cellStyle name="Note 7 6 2 9 2" xfId="0"/>
    <cellStyle name="Note 7 6 3" xfId="0"/>
    <cellStyle name="Note 7 6 3 2" xfId="0"/>
    <cellStyle name="Note 7 6 3 2 2" xfId="0"/>
    <cellStyle name="Note 7 6 3 2 3" xfId="0"/>
    <cellStyle name="Note 7 6 3 2 4" xfId="0"/>
    <cellStyle name="Note 7 6 3 3" xfId="0"/>
    <cellStyle name="Note 7 6 3 3 2" xfId="0"/>
    <cellStyle name="Note 7 6 3 3 3" xfId="0"/>
    <cellStyle name="Note 7 6 3 4" xfId="0"/>
    <cellStyle name="Note 7 6 3 5" xfId="0"/>
    <cellStyle name="Note 7 6 3 6" xfId="0"/>
    <cellStyle name="Note 7 6 3 7" xfId="0"/>
    <cellStyle name="Note 7 6 3 7 2" xfId="0"/>
    <cellStyle name="Note 7 6 3 8" xfId="0"/>
    <cellStyle name="Note 7 6 3 9" xfId="0"/>
    <cellStyle name="Note 7 6 4" xfId="0"/>
    <cellStyle name="Note 7 6 4 2" xfId="0"/>
    <cellStyle name="Note 7 6 4 2 2" xfId="0"/>
    <cellStyle name="Note 7 6 4 2 3" xfId="0"/>
    <cellStyle name="Note 7 6 4 2 4" xfId="0"/>
    <cellStyle name="Note 7 6 4 3" xfId="0"/>
    <cellStyle name="Note 7 6 4 3 2" xfId="0"/>
    <cellStyle name="Note 7 6 4 3 3" xfId="0"/>
    <cellStyle name="Note 7 6 4 4" xfId="0"/>
    <cellStyle name="Note 7 6 4 4 2" xfId="0"/>
    <cellStyle name="Note 7 6 4 4 3" xfId="0"/>
    <cellStyle name="Note 7 6 4 5" xfId="0"/>
    <cellStyle name="Note 7 6 4 5 2" xfId="0"/>
    <cellStyle name="Note 7 6 4 5 3" xfId="0"/>
    <cellStyle name="Note 7 6 4 6" xfId="0"/>
    <cellStyle name="Note 7 6 4 7" xfId="0"/>
    <cellStyle name="Note 7 6 4 8" xfId="0"/>
    <cellStyle name="Note 7 6 4 9" xfId="0"/>
    <cellStyle name="Note 7 6 5" xfId="0"/>
    <cellStyle name="Note 7 6 5 2" xfId="0"/>
    <cellStyle name="Note 7 6 5 3" xfId="0"/>
    <cellStyle name="Note 7 6 5 4" xfId="0"/>
    <cellStyle name="Note 7 6 5 5" xfId="0"/>
    <cellStyle name="Note 7 6 6" xfId="0"/>
    <cellStyle name="Note 7 6 6 2" xfId="0"/>
    <cellStyle name="Note 7 6 6 3" xfId="0"/>
    <cellStyle name="Note 7 6 6 4" xfId="0"/>
    <cellStyle name="Note 7 6 7" xfId="0"/>
    <cellStyle name="Note 7 6 7 2" xfId="0"/>
    <cellStyle name="Note 7 6 7 3" xfId="0"/>
    <cellStyle name="Note 7 6 8" xfId="0"/>
    <cellStyle name="Note 7 6 8 2" xfId="0"/>
    <cellStyle name="Note 7 6 8 3" xfId="0"/>
    <cellStyle name="Note 7 6 9" xfId="0"/>
    <cellStyle name="Note 7 6 9 2" xfId="0"/>
    <cellStyle name="Note 7 6 9 3" xfId="0"/>
    <cellStyle name="Note 7 7" xfId="0"/>
    <cellStyle name="Note 7 7 10" xfId="0"/>
    <cellStyle name="Note 7 7 10 2" xfId="0"/>
    <cellStyle name="Note 7 7 10 3" xfId="0"/>
    <cellStyle name="Note 7 7 11" xfId="0"/>
    <cellStyle name="Note 7 7 11 2" xfId="0"/>
    <cellStyle name="Note 7 7 11 3" xfId="0"/>
    <cellStyle name="Note 7 7 12" xfId="0"/>
    <cellStyle name="Note 7 7 12 2" xfId="0"/>
    <cellStyle name="Note 7 7 13" xfId="0"/>
    <cellStyle name="Note 7 7 14" xfId="0"/>
    <cellStyle name="Note 7 7 2" xfId="0"/>
    <cellStyle name="Note 7 7 2 2" xfId="0"/>
    <cellStyle name="Note 7 7 2 2 2" xfId="0"/>
    <cellStyle name="Note 7 7 2 2 3" xfId="0"/>
    <cellStyle name="Note 7 7 2 3" xfId="0"/>
    <cellStyle name="Note 7 7 2 3 2" xfId="0"/>
    <cellStyle name="Note 7 7 2 3 3" xfId="0"/>
    <cellStyle name="Note 7 7 2 4" xfId="0"/>
    <cellStyle name="Note 7 7 3" xfId="0"/>
    <cellStyle name="Note 7 7 3 2" xfId="0"/>
    <cellStyle name="Note 7 7 3 3" xfId="0"/>
    <cellStyle name="Note 7 7 3 4" xfId="0"/>
    <cellStyle name="Note 7 7 3 5" xfId="0"/>
    <cellStyle name="Note 7 7 3 6" xfId="0"/>
    <cellStyle name="Note 7 7 4" xfId="0"/>
    <cellStyle name="Note 7 7 4 2" xfId="0"/>
    <cellStyle name="Note 7 7 4 3" xfId="0"/>
    <cellStyle name="Note 7 7 4 4" xfId="0"/>
    <cellStyle name="Note 7 7 4 5" xfId="0"/>
    <cellStyle name="Note 7 7 5" xfId="0"/>
    <cellStyle name="Note 7 7 5 2" xfId="0"/>
    <cellStyle name="Note 7 7 5 3" xfId="0"/>
    <cellStyle name="Note 7 7 5 4" xfId="0"/>
    <cellStyle name="Note 7 7 5 5" xfId="0"/>
    <cellStyle name="Note 7 7 6" xfId="0"/>
    <cellStyle name="Note 7 7 6 2" xfId="0"/>
    <cellStyle name="Note 7 7 6 3" xfId="0"/>
    <cellStyle name="Note 7 7 6 4" xfId="0"/>
    <cellStyle name="Note 7 7 7" xfId="0"/>
    <cellStyle name="Note 7 7 7 2" xfId="0"/>
    <cellStyle name="Note 7 7 7 3" xfId="0"/>
    <cellStyle name="Note 7 7 7 4" xfId="0"/>
    <cellStyle name="Note 7 7 7 5" xfId="0"/>
    <cellStyle name="Note 7 7 8" xfId="0"/>
    <cellStyle name="Note 7 7 8 2" xfId="0"/>
    <cellStyle name="Note 7 7 8 3" xfId="0"/>
    <cellStyle name="Note 7 7 9" xfId="0"/>
    <cellStyle name="Note 7 7 9 2" xfId="0"/>
    <cellStyle name="Note 7 7 9 3" xfId="0"/>
    <cellStyle name="Note 7 8" xfId="0"/>
    <cellStyle name="Note 7 8 10" xfId="0"/>
    <cellStyle name="Note 7 8 10 2" xfId="0"/>
    <cellStyle name="Note 7 8 11" xfId="0"/>
    <cellStyle name="Note 7 8 11 2" xfId="0"/>
    <cellStyle name="Note 7 8 12" xfId="0"/>
    <cellStyle name="Note 7 8 12 2" xfId="0"/>
    <cellStyle name="Note 7 8 13" xfId="0"/>
    <cellStyle name="Note 7 8 14" xfId="0"/>
    <cellStyle name="Note 7 8 2" xfId="0"/>
    <cellStyle name="Note 7 8 2 2" xfId="0"/>
    <cellStyle name="Note 7 8 2 2 2" xfId="0"/>
    <cellStyle name="Note 7 8 2 2 3" xfId="0"/>
    <cellStyle name="Note 7 8 2 3" xfId="0"/>
    <cellStyle name="Note 7 8 2 3 2" xfId="0"/>
    <cellStyle name="Note 7 8 2 3 3" xfId="0"/>
    <cellStyle name="Note 7 8 2 4" xfId="0"/>
    <cellStyle name="Note 7 8 3" xfId="0"/>
    <cellStyle name="Note 7 8 3 2" xfId="0"/>
    <cellStyle name="Note 7 8 3 3" xfId="0"/>
    <cellStyle name="Note 7 8 3 4" xfId="0"/>
    <cellStyle name="Note 7 8 4" xfId="0"/>
    <cellStyle name="Note 7 8 4 2" xfId="0"/>
    <cellStyle name="Note 7 8 4 3" xfId="0"/>
    <cellStyle name="Note 7 8 5" xfId="0"/>
    <cellStyle name="Note 7 8 5 2" xfId="0"/>
    <cellStyle name="Note 7 8 5 3" xfId="0"/>
    <cellStyle name="Note 7 8 6" xfId="0"/>
    <cellStyle name="Note 7 8 6 2" xfId="0"/>
    <cellStyle name="Note 7 8 6 3" xfId="0"/>
    <cellStyle name="Note 7 8 7" xfId="0"/>
    <cellStyle name="Note 7 8 7 2" xfId="0"/>
    <cellStyle name="Note 7 8 7 3" xfId="0"/>
    <cellStyle name="Note 7 8 8" xfId="0"/>
    <cellStyle name="Note 7 8 8 2" xfId="0"/>
    <cellStyle name="Note 7 8 8 3" xfId="0"/>
    <cellStyle name="Note 7 8 9" xfId="0"/>
    <cellStyle name="Note 7 8 9 2" xfId="0"/>
    <cellStyle name="Note 7 8 9 3" xfId="0"/>
    <cellStyle name="Note 7 9" xfId="0"/>
    <cellStyle name="Note 7 9 2" xfId="0"/>
    <cellStyle name="Note 7 9 2 2" xfId="0"/>
    <cellStyle name="Note 7 9 2 3" xfId="0"/>
    <cellStyle name="Note 7 9 2 4" xfId="0"/>
    <cellStyle name="Note 7 9 2 5" xfId="0"/>
    <cellStyle name="Note 7 9 3" xfId="0"/>
    <cellStyle name="Note 7 9 3 2" xfId="0"/>
    <cellStyle name="Note 7 9 3 3" xfId="0"/>
    <cellStyle name="Note 7 9 4" xfId="0"/>
    <cellStyle name="Note 7 9 4 2" xfId="0"/>
    <cellStyle name="Note 7 9 4 3" xfId="0"/>
    <cellStyle name="Note 7 9 5" xfId="0"/>
    <cellStyle name="Note 7 9 5 2" xfId="0"/>
    <cellStyle name="Note 7 9 5 3" xfId="0"/>
    <cellStyle name="Note 7 9 6" xfId="0"/>
    <cellStyle name="Note 7 9 6 2" xfId="0"/>
    <cellStyle name="Note 7 9 6 3" xfId="0"/>
    <cellStyle name="Note 7 9 7" xfId="0"/>
    <cellStyle name="Note 7 9 7 2" xfId="0"/>
    <cellStyle name="Note 7 9 8" xfId="0"/>
    <cellStyle name="Note 7 9 8 2" xfId="0"/>
    <cellStyle name="Note 7 9 8 3" xfId="0"/>
    <cellStyle name="Note 7 9 9" xfId="0"/>
    <cellStyle name="Note 8" xfId="0"/>
    <cellStyle name="Note 8 10" xfId="0"/>
    <cellStyle name="Note 8 10 2" xfId="0"/>
    <cellStyle name="Note 8 10 2 2" xfId="0"/>
    <cellStyle name="Note 8 10 3" xfId="0"/>
    <cellStyle name="Note 8 10 4" xfId="0"/>
    <cellStyle name="Note 8 10 5" xfId="0"/>
    <cellStyle name="Note 8 11" xfId="0"/>
    <cellStyle name="Note 8 11 2" xfId="0"/>
    <cellStyle name="Note 8 11 3" xfId="0"/>
    <cellStyle name="Note 8 11 4" xfId="0"/>
    <cellStyle name="Note 8 11 5" xfId="0"/>
    <cellStyle name="Note 8 12" xfId="0"/>
    <cellStyle name="Note 8 12 2" xfId="0"/>
    <cellStyle name="Note 8 12 3" xfId="0"/>
    <cellStyle name="Note 8 12 4" xfId="0"/>
    <cellStyle name="Note 8 13" xfId="0"/>
    <cellStyle name="Note 8 13 2" xfId="0"/>
    <cellStyle name="Note 8 13 3" xfId="0"/>
    <cellStyle name="Note 8 14" xfId="0"/>
    <cellStyle name="Note 8 14 2" xfId="0"/>
    <cellStyle name="Note 8 15" xfId="0"/>
    <cellStyle name="Note 8 15 2" xfId="0"/>
    <cellStyle name="Note 8 16" xfId="0"/>
    <cellStyle name="Note 8 16 2" xfId="0"/>
    <cellStyle name="Note 8 17" xfId="0"/>
    <cellStyle name="Note 8 2" xfId="0"/>
    <cellStyle name="Note 8 2 10" xfId="0"/>
    <cellStyle name="Note 8 2 10 2" xfId="0"/>
    <cellStyle name="Note 8 2 11" xfId="0"/>
    <cellStyle name="Note 8 2 11 2" xfId="0"/>
    <cellStyle name="Note 8 2 12" xfId="0"/>
    <cellStyle name="Note 8 2 12 2" xfId="0"/>
    <cellStyle name="Note 8 2 13" xfId="0"/>
    <cellStyle name="Note 8 2 2" xfId="0"/>
    <cellStyle name="Note 8 2 2 2" xfId="0"/>
    <cellStyle name="Note 8 2 2 2 2" xfId="0"/>
    <cellStyle name="Note 8 2 2 3" xfId="0"/>
    <cellStyle name="Note 8 2 2 4" xfId="0"/>
    <cellStyle name="Note 8 2 3" xfId="0"/>
    <cellStyle name="Note 8 2 3 10" xfId="0"/>
    <cellStyle name="Note 8 2 3 10 2" xfId="0"/>
    <cellStyle name="Note 8 2 3 10 3" xfId="0"/>
    <cellStyle name="Note 8 2 3 11" xfId="0"/>
    <cellStyle name="Note 8 2 3 2" xfId="0"/>
    <cellStyle name="Note 8 2 3 2 2" xfId="0"/>
    <cellStyle name="Note 8 2 3 2 3" xfId="0"/>
    <cellStyle name="Note 8 2 3 2 4" xfId="0"/>
    <cellStyle name="Note 8 2 3 3" xfId="0"/>
    <cellStyle name="Note 8 2 3 3 2" xfId="0"/>
    <cellStyle name="Note 8 2 3 3 3" xfId="0"/>
    <cellStyle name="Note 8 2 3 3 4" xfId="0"/>
    <cellStyle name="Note 8 2 3 3 5" xfId="0"/>
    <cellStyle name="Note 8 2 3 3 6" xfId="0"/>
    <cellStyle name="Note 8 2 3 4" xfId="0"/>
    <cellStyle name="Note 8 2 3 4 2" xfId="0"/>
    <cellStyle name="Note 8 2 3 4 3" xfId="0"/>
    <cellStyle name="Note 8 2 3 4 4" xfId="0"/>
    <cellStyle name="Note 8 2 3 4 5" xfId="0"/>
    <cellStyle name="Note 8 2 3 5" xfId="0"/>
    <cellStyle name="Note 8 2 3 5 2" xfId="0"/>
    <cellStyle name="Note 8 2 3 5 3" xfId="0"/>
    <cellStyle name="Note 8 2 3 5 4" xfId="0"/>
    <cellStyle name="Note 8 2 3 5 5" xfId="0"/>
    <cellStyle name="Note 8 2 3 6" xfId="0"/>
    <cellStyle name="Note 8 2 3 6 2" xfId="0"/>
    <cellStyle name="Note 8 2 3 6 3" xfId="0"/>
    <cellStyle name="Note 8 2 3 6 4" xfId="0"/>
    <cellStyle name="Note 8 2 3 7" xfId="0"/>
    <cellStyle name="Note 8 2 3 7 2" xfId="0"/>
    <cellStyle name="Note 8 2 3 7 3" xfId="0"/>
    <cellStyle name="Note 8 2 3 7 4" xfId="0"/>
    <cellStyle name="Note 8 2 3 7 5" xfId="0"/>
    <cellStyle name="Note 8 2 3 8" xfId="0"/>
    <cellStyle name="Note 8 2 3 8 2" xfId="0"/>
    <cellStyle name="Note 8 2 3 8 3" xfId="0"/>
    <cellStyle name="Note 8 2 3 9" xfId="0"/>
    <cellStyle name="Note 8 2 3 9 2" xfId="0"/>
    <cellStyle name="Note 8 2 3 9 3" xfId="0"/>
    <cellStyle name="Note 8 2 4" xfId="0"/>
    <cellStyle name="Note 8 2 4 10" xfId="0"/>
    <cellStyle name="Note 8 2 4 10 2" xfId="0"/>
    <cellStyle name="Note 8 2 4 11" xfId="0"/>
    <cellStyle name="Note 8 2 4 2" xfId="0"/>
    <cellStyle name="Note 8 2 4 2 2" xfId="0"/>
    <cellStyle name="Note 8 2 4 2 2 2" xfId="0"/>
    <cellStyle name="Note 8 2 4 2 3" xfId="0"/>
    <cellStyle name="Note 8 2 4 2 4" xfId="0"/>
    <cellStyle name="Note 8 2 4 3" xfId="0"/>
    <cellStyle name="Note 8 2 4 3 2" xfId="0"/>
    <cellStyle name="Note 8 2 4 3 3" xfId="0"/>
    <cellStyle name="Note 8 2 4 3 4" xfId="0"/>
    <cellStyle name="Note 8 2 4 4" xfId="0"/>
    <cellStyle name="Note 8 2 4 4 2" xfId="0"/>
    <cellStyle name="Note 8 2 4 4 3" xfId="0"/>
    <cellStyle name="Note 8 2 4 5" xfId="0"/>
    <cellStyle name="Note 8 2 4 5 2" xfId="0"/>
    <cellStyle name="Note 8 2 4 5 3" xfId="0"/>
    <cellStyle name="Note 8 2 4 6" xfId="0"/>
    <cellStyle name="Note 8 2 4 6 2" xfId="0"/>
    <cellStyle name="Note 8 2 4 6 3" xfId="0"/>
    <cellStyle name="Note 8 2 4 7" xfId="0"/>
    <cellStyle name="Note 8 2 4 7 2" xfId="0"/>
    <cellStyle name="Note 8 2 4 7 3" xfId="0"/>
    <cellStyle name="Note 8 2 4 8" xfId="0"/>
    <cellStyle name="Note 8 2 4 8 2" xfId="0"/>
    <cellStyle name="Note 8 2 4 8 3" xfId="0"/>
    <cellStyle name="Note 8 2 4 9" xfId="0"/>
    <cellStyle name="Note 8 2 4 9 2" xfId="0"/>
    <cellStyle name="Note 8 2 4 9 3" xfId="0"/>
    <cellStyle name="Note 8 2 5" xfId="0"/>
    <cellStyle name="Note 8 2 5 2" xfId="0"/>
    <cellStyle name="Note 8 2 5 2 2" xfId="0"/>
    <cellStyle name="Note 8 2 5 2 3" xfId="0"/>
    <cellStyle name="Note 8 2 5 2 4" xfId="0"/>
    <cellStyle name="Note 8 2 5 2 5" xfId="0"/>
    <cellStyle name="Note 8 2 5 3" xfId="0"/>
    <cellStyle name="Note 8 2 5 3 2" xfId="0"/>
    <cellStyle name="Note 8 2 5 3 3" xfId="0"/>
    <cellStyle name="Note 8 2 5 4" xfId="0"/>
    <cellStyle name="Note 8 2 5 4 2" xfId="0"/>
    <cellStyle name="Note 8 2 5 4 3" xfId="0"/>
    <cellStyle name="Note 8 2 5 5" xfId="0"/>
    <cellStyle name="Note 8 2 5 5 2" xfId="0"/>
    <cellStyle name="Note 8 2 5 5 3" xfId="0"/>
    <cellStyle name="Note 8 2 5 6" xfId="0"/>
    <cellStyle name="Note 8 2 5 6 2" xfId="0"/>
    <cellStyle name="Note 8 2 5 6 3" xfId="0"/>
    <cellStyle name="Note 8 2 5 7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6 4" xfId="0"/>
    <cellStyle name="Note 8 2 6 5" xfId="0"/>
    <cellStyle name="Note 8 2 7" xfId="0"/>
    <cellStyle name="Note 8 2 7 2" xfId="0"/>
    <cellStyle name="Note 8 2 7 3" xfId="0"/>
    <cellStyle name="Note 8 2 7 4" xfId="0"/>
    <cellStyle name="Note 8 2 7 5" xfId="0"/>
    <cellStyle name="Note 8 2 8" xfId="0"/>
    <cellStyle name="Note 8 2 8 2" xfId="0"/>
    <cellStyle name="Note 8 2 8 3" xfId="0"/>
    <cellStyle name="Note 8 2 8 4" xfId="0"/>
    <cellStyle name="Note 8 2 9" xfId="0"/>
    <cellStyle name="Note 8 2 9 2" xfId="0"/>
    <cellStyle name="Note 8 2 9 3" xfId="0"/>
    <cellStyle name="Note 8 3" xfId="0"/>
    <cellStyle name="Note 8 3 10" xfId="0"/>
    <cellStyle name="Note 8 3 10 2" xfId="0"/>
    <cellStyle name="Note 8 3 11" xfId="0"/>
    <cellStyle name="Note 8 3 11 2" xfId="0"/>
    <cellStyle name="Note 8 3 12" xfId="0"/>
    <cellStyle name="Note 8 3 12 2" xfId="0"/>
    <cellStyle name="Note 8 3 13" xfId="0"/>
    <cellStyle name="Note 8 3 2" xfId="0"/>
    <cellStyle name="Note 8 3 2 2" xfId="0"/>
    <cellStyle name="Note 8 3 2 2 2" xfId="0"/>
    <cellStyle name="Note 8 3 2 3" xfId="0"/>
    <cellStyle name="Note 8 3 2 4" xfId="0"/>
    <cellStyle name="Note 8 3 3" xfId="0"/>
    <cellStyle name="Note 8 3 3 10" xfId="0"/>
    <cellStyle name="Note 8 3 3 10 2" xfId="0"/>
    <cellStyle name="Note 8 3 3 10 3" xfId="0"/>
    <cellStyle name="Note 8 3 3 11" xfId="0"/>
    <cellStyle name="Note 8 3 3 2" xfId="0"/>
    <cellStyle name="Note 8 3 3 2 2" xfId="0"/>
    <cellStyle name="Note 8 3 3 2 3" xfId="0"/>
    <cellStyle name="Note 8 3 3 2 4" xfId="0"/>
    <cellStyle name="Note 8 3 3 3" xfId="0"/>
    <cellStyle name="Note 8 3 3 3 2" xfId="0"/>
    <cellStyle name="Note 8 3 3 3 3" xfId="0"/>
    <cellStyle name="Note 8 3 3 3 4" xfId="0"/>
    <cellStyle name="Note 8 3 3 3 5" xfId="0"/>
    <cellStyle name="Note 8 3 3 3 6" xfId="0"/>
    <cellStyle name="Note 8 3 3 4" xfId="0"/>
    <cellStyle name="Note 8 3 3 4 2" xfId="0"/>
    <cellStyle name="Note 8 3 3 4 3" xfId="0"/>
    <cellStyle name="Note 8 3 3 4 4" xfId="0"/>
    <cellStyle name="Note 8 3 3 5" xfId="0"/>
    <cellStyle name="Note 8 3 3 5 2" xfId="0"/>
    <cellStyle name="Note 8 3 3 5 3" xfId="0"/>
    <cellStyle name="Note 8 3 3 5 4" xfId="0"/>
    <cellStyle name="Note 8 3 3 6" xfId="0"/>
    <cellStyle name="Note 8 3 3 6 2" xfId="0"/>
    <cellStyle name="Note 8 3 3 6 3" xfId="0"/>
    <cellStyle name="Note 8 3 3 6 4" xfId="0"/>
    <cellStyle name="Note 8 3 3 7" xfId="0"/>
    <cellStyle name="Note 8 3 3 7 2" xfId="0"/>
    <cellStyle name="Note 8 3 3 7 3" xfId="0"/>
    <cellStyle name="Note 8 3 3 7 4" xfId="0"/>
    <cellStyle name="Note 8 3 3 7 5" xfId="0"/>
    <cellStyle name="Note 8 3 3 8" xfId="0"/>
    <cellStyle name="Note 8 3 3 8 2" xfId="0"/>
    <cellStyle name="Note 8 3 3 8 3" xfId="0"/>
    <cellStyle name="Note 8 3 3 9" xfId="0"/>
    <cellStyle name="Note 8 3 3 9 2" xfId="0"/>
    <cellStyle name="Note 8 3 3 9 3" xfId="0"/>
    <cellStyle name="Note 8 3 4" xfId="0"/>
    <cellStyle name="Note 8 3 4 10" xfId="0"/>
    <cellStyle name="Note 8 3 4 2" xfId="0"/>
    <cellStyle name="Note 8 3 4 2 2" xfId="0"/>
    <cellStyle name="Note 8 3 4 2 3" xfId="0"/>
    <cellStyle name="Note 8 3 4 2 4" xfId="0"/>
    <cellStyle name="Note 8 3 4 3" xfId="0"/>
    <cellStyle name="Note 8 3 4 3 2" xfId="0"/>
    <cellStyle name="Note 8 3 4 3 3" xfId="0"/>
    <cellStyle name="Note 8 3 4 3 4" xfId="0"/>
    <cellStyle name="Note 8 3 4 4" xfId="0"/>
    <cellStyle name="Note 8 3 4 4 2" xfId="0"/>
    <cellStyle name="Note 8 3 4 4 3" xfId="0"/>
    <cellStyle name="Note 8 3 4 5" xfId="0"/>
    <cellStyle name="Note 8 3 4 5 2" xfId="0"/>
    <cellStyle name="Note 8 3 4 5 3" xfId="0"/>
    <cellStyle name="Note 8 3 4 6" xfId="0"/>
    <cellStyle name="Note 8 3 4 6 2" xfId="0"/>
    <cellStyle name="Note 8 3 4 6 3" xfId="0"/>
    <cellStyle name="Note 8 3 4 7" xfId="0"/>
    <cellStyle name="Note 8 3 4 7 2" xfId="0"/>
    <cellStyle name="Note 8 3 4 7 3" xfId="0"/>
    <cellStyle name="Note 8 3 4 8" xfId="0"/>
    <cellStyle name="Note 8 3 4 9" xfId="0"/>
    <cellStyle name="Note 8 3 5" xfId="0"/>
    <cellStyle name="Note 8 3 5 2" xfId="0"/>
    <cellStyle name="Note 8 3 5 2 2" xfId="0"/>
    <cellStyle name="Note 8 3 5 2 3" xfId="0"/>
    <cellStyle name="Note 8 3 5 2 4" xfId="0"/>
    <cellStyle name="Note 8 3 5 2 5" xfId="0"/>
    <cellStyle name="Note 8 3 5 3" xfId="0"/>
    <cellStyle name="Note 8 3 5 3 2" xfId="0"/>
    <cellStyle name="Note 8 3 5 3 3" xfId="0"/>
    <cellStyle name="Note 8 3 5 4" xfId="0"/>
    <cellStyle name="Note 8 3 5 4 2" xfId="0"/>
    <cellStyle name="Note 8 3 5 4 3" xfId="0"/>
    <cellStyle name="Note 8 3 5 5" xfId="0"/>
    <cellStyle name="Note 8 3 5 5 2" xfId="0"/>
    <cellStyle name="Note 8 3 5 5 3" xfId="0"/>
    <cellStyle name="Note 8 3 5 6" xfId="0"/>
    <cellStyle name="Note 8 3 5 6 2" xfId="0"/>
    <cellStyle name="Note 8 3 5 6 3" xfId="0"/>
    <cellStyle name="Note 8 3 5 7" xfId="0"/>
    <cellStyle name="Note 8 3 5 8" xfId="0"/>
    <cellStyle name="Note 8 3 5 9" xfId="0"/>
    <cellStyle name="Note 8 3 6" xfId="0"/>
    <cellStyle name="Note 8 3 6 2" xfId="0"/>
    <cellStyle name="Note 8 3 6 3" xfId="0"/>
    <cellStyle name="Note 8 3 6 4" xfId="0"/>
    <cellStyle name="Note 8 3 6 5" xfId="0"/>
    <cellStyle name="Note 8 3 7" xfId="0"/>
    <cellStyle name="Note 8 3 7 2" xfId="0"/>
    <cellStyle name="Note 8 3 7 3" xfId="0"/>
    <cellStyle name="Note 8 3 7 4" xfId="0"/>
    <cellStyle name="Note 8 3 7 5" xfId="0"/>
    <cellStyle name="Note 8 3 8" xfId="0"/>
    <cellStyle name="Note 8 3 8 2" xfId="0"/>
    <cellStyle name="Note 8 3 8 3" xfId="0"/>
    <cellStyle name="Note 8 3 9" xfId="0"/>
    <cellStyle name="Note 8 3 9 2" xfId="0"/>
    <cellStyle name="Note 8 3 9 3" xfId="0"/>
    <cellStyle name="Note 8 4" xfId="0"/>
    <cellStyle name="Note 8 4 10" xfId="0"/>
    <cellStyle name="Note 8 4 10 2" xfId="0"/>
    <cellStyle name="Note 8 4 11" xfId="0"/>
    <cellStyle name="Note 8 4 11 2" xfId="0"/>
    <cellStyle name="Note 8 4 12" xfId="0"/>
    <cellStyle name="Note 8 4 12 2" xfId="0"/>
    <cellStyle name="Note 8 4 13" xfId="0"/>
    <cellStyle name="Note 8 4 2" xfId="0"/>
    <cellStyle name="Note 8 4 2 2" xfId="0"/>
    <cellStyle name="Note 8 4 2 2 2" xfId="0"/>
    <cellStyle name="Note 8 4 2 3" xfId="0"/>
    <cellStyle name="Note 8 4 3" xfId="0"/>
    <cellStyle name="Note 8 4 3 10" xfId="0"/>
    <cellStyle name="Note 8 4 3 10 2" xfId="0"/>
    <cellStyle name="Note 8 4 3 11" xfId="0"/>
    <cellStyle name="Note 8 4 3 2" xfId="0"/>
    <cellStyle name="Note 8 4 3 2 2" xfId="0"/>
    <cellStyle name="Note 8 4 3 2 3" xfId="0"/>
    <cellStyle name="Note 8 4 3 2 4" xfId="0"/>
    <cellStyle name="Note 8 4 3 3" xfId="0"/>
    <cellStyle name="Note 8 4 3 3 2" xfId="0"/>
    <cellStyle name="Note 8 4 3 3 3" xfId="0"/>
    <cellStyle name="Note 8 4 3 3 4" xfId="0"/>
    <cellStyle name="Note 8 4 3 3 5" xfId="0"/>
    <cellStyle name="Note 8 4 3 3 6" xfId="0"/>
    <cellStyle name="Note 8 4 3 4" xfId="0"/>
    <cellStyle name="Note 8 4 3 4 2" xfId="0"/>
    <cellStyle name="Note 8 4 3 4 3" xfId="0"/>
    <cellStyle name="Note 8 4 3 4 4" xfId="0"/>
    <cellStyle name="Note 8 4 3 5" xfId="0"/>
    <cellStyle name="Note 8 4 3 5 2" xfId="0"/>
    <cellStyle name="Note 8 4 3 5 3" xfId="0"/>
    <cellStyle name="Note 8 4 3 5 4" xfId="0"/>
    <cellStyle name="Note 8 4 3 6" xfId="0"/>
    <cellStyle name="Note 8 4 3 6 2" xfId="0"/>
    <cellStyle name="Note 8 4 3 6 3" xfId="0"/>
    <cellStyle name="Note 8 4 3 6 4" xfId="0"/>
    <cellStyle name="Note 8 4 3 7" xfId="0"/>
    <cellStyle name="Note 8 4 3 7 2" xfId="0"/>
    <cellStyle name="Note 8 4 3 7 3" xfId="0"/>
    <cellStyle name="Note 8 4 3 7 4" xfId="0"/>
    <cellStyle name="Note 8 4 3 7 5" xfId="0"/>
    <cellStyle name="Note 8 4 3 8" xfId="0"/>
    <cellStyle name="Note 8 4 3 8 2" xfId="0"/>
    <cellStyle name="Note 8 4 3 8 3" xfId="0"/>
    <cellStyle name="Note 8 4 3 9" xfId="0"/>
    <cellStyle name="Note 8 4 3 9 2" xfId="0"/>
    <cellStyle name="Note 8 4 4" xfId="0"/>
    <cellStyle name="Note 8 4 4 10" xfId="0"/>
    <cellStyle name="Note 8 4 4 2" xfId="0"/>
    <cellStyle name="Note 8 4 4 2 2" xfId="0"/>
    <cellStyle name="Note 8 4 4 2 3" xfId="0"/>
    <cellStyle name="Note 8 4 4 3" xfId="0"/>
    <cellStyle name="Note 8 4 4 3 2" xfId="0"/>
    <cellStyle name="Note 8 4 4 3 3" xfId="0"/>
    <cellStyle name="Note 8 4 4 3 4" xfId="0"/>
    <cellStyle name="Note 8 4 4 4" xfId="0"/>
    <cellStyle name="Note 8 4 4 4 2" xfId="0"/>
    <cellStyle name="Note 8 4 4 4 3" xfId="0"/>
    <cellStyle name="Note 8 4 4 5" xfId="0"/>
    <cellStyle name="Note 8 4 4 5 2" xfId="0"/>
    <cellStyle name="Note 8 4 4 5 3" xfId="0"/>
    <cellStyle name="Note 8 4 4 6" xfId="0"/>
    <cellStyle name="Note 8 4 4 6 2" xfId="0"/>
    <cellStyle name="Note 8 4 4 6 3" xfId="0"/>
    <cellStyle name="Note 8 4 4 7" xfId="0"/>
    <cellStyle name="Note 8 4 4 7 2" xfId="0"/>
    <cellStyle name="Note 8 4 4 7 3" xfId="0"/>
    <cellStyle name="Note 8 4 4 8" xfId="0"/>
    <cellStyle name="Note 8 4 4 9" xfId="0"/>
    <cellStyle name="Note 8 4 5" xfId="0"/>
    <cellStyle name="Note 8 4 5 2" xfId="0"/>
    <cellStyle name="Note 8 4 5 2 2" xfId="0"/>
    <cellStyle name="Note 8 4 5 2 3" xfId="0"/>
    <cellStyle name="Note 8 4 5 2 4" xfId="0"/>
    <cellStyle name="Note 8 4 5 3" xfId="0"/>
    <cellStyle name="Note 8 4 5 3 2" xfId="0"/>
    <cellStyle name="Note 8 4 5 3 3" xfId="0"/>
    <cellStyle name="Note 8 4 5 4" xfId="0"/>
    <cellStyle name="Note 8 4 5 4 2" xfId="0"/>
    <cellStyle name="Note 8 4 5 4 3" xfId="0"/>
    <cellStyle name="Note 8 4 5 5" xfId="0"/>
    <cellStyle name="Note 8 4 5 5 2" xfId="0"/>
    <cellStyle name="Note 8 4 5 5 3" xfId="0"/>
    <cellStyle name="Note 8 4 5 6" xfId="0"/>
    <cellStyle name="Note 8 4 5 6 2" xfId="0"/>
    <cellStyle name="Note 8 4 5 6 3" xfId="0"/>
    <cellStyle name="Note 8 4 5 7" xfId="0"/>
    <cellStyle name="Note 8 4 5 8" xfId="0"/>
    <cellStyle name="Note 8 4 6" xfId="0"/>
    <cellStyle name="Note 8 4 6 2" xfId="0"/>
    <cellStyle name="Note 8 4 6 3" xfId="0"/>
    <cellStyle name="Note 8 4 6 4" xfId="0"/>
    <cellStyle name="Note 8 4 7" xfId="0"/>
    <cellStyle name="Note 8 4 7 2" xfId="0"/>
    <cellStyle name="Note 8 4 7 3" xfId="0"/>
    <cellStyle name="Note 8 4 7 4" xfId="0"/>
    <cellStyle name="Note 8 4 8" xfId="0"/>
    <cellStyle name="Note 8 4 8 2" xfId="0"/>
    <cellStyle name="Note 8 4 8 3" xfId="0"/>
    <cellStyle name="Note 8 4 9" xfId="0"/>
    <cellStyle name="Note 8 4 9 2" xfId="0"/>
    <cellStyle name="Note 8 4 9 3" xfId="0"/>
    <cellStyle name="Note 8 5" xfId="0"/>
    <cellStyle name="Note 8 5 2" xfId="0"/>
    <cellStyle name="Note 8 5 2 2" xfId="0"/>
    <cellStyle name="Note 8 5 3" xfId="0"/>
    <cellStyle name="Note 8 5 3 2" xfId="0"/>
    <cellStyle name="Note 8 5 3 3" xfId="0"/>
    <cellStyle name="Note 8 5 4" xfId="0"/>
    <cellStyle name="Note 8 5 4 2" xfId="0"/>
    <cellStyle name="Note 8 5 4 3" xfId="0"/>
    <cellStyle name="Note 8 5 5" xfId="0"/>
    <cellStyle name="Note 8 5 5 2" xfId="0"/>
    <cellStyle name="Note 8 5 5 3" xfId="0"/>
    <cellStyle name="Note 8 5 6" xfId="0"/>
    <cellStyle name="Note 8 5 6 2" xfId="0"/>
    <cellStyle name="Note 8 5 6 3" xfId="0"/>
    <cellStyle name="Note 8 5 7" xfId="0"/>
    <cellStyle name="Note 8 5 7 2" xfId="0"/>
    <cellStyle name="Note 8 5 7 3" xfId="0"/>
    <cellStyle name="Note 8 5 8" xfId="0"/>
    <cellStyle name="Note 8 5 8 2" xfId="0"/>
    <cellStyle name="Note 8 5 8 3" xfId="0"/>
    <cellStyle name="Note 8 5 9" xfId="0"/>
    <cellStyle name="Note 8 6" xfId="0"/>
    <cellStyle name="Note 8 6 10" xfId="0"/>
    <cellStyle name="Note 8 6 10 2" xfId="0"/>
    <cellStyle name="Note 8 6 10 3" xfId="0"/>
    <cellStyle name="Note 8 6 11" xfId="0"/>
    <cellStyle name="Note 8 6 11 2" xfId="0"/>
    <cellStyle name="Note 8 6 12" xfId="0"/>
    <cellStyle name="Note 8 6 12 2" xfId="0"/>
    <cellStyle name="Note 8 6 13" xfId="0"/>
    <cellStyle name="Note 8 6 13 2" xfId="0"/>
    <cellStyle name="Note 8 6 14" xfId="0"/>
    <cellStyle name="Note 8 6 2" xfId="0"/>
    <cellStyle name="Note 8 6 2 10" xfId="0"/>
    <cellStyle name="Note 8 6 2 2" xfId="0"/>
    <cellStyle name="Note 8 6 2 2 2" xfId="0"/>
    <cellStyle name="Note 8 6 2 2 3" xfId="0"/>
    <cellStyle name="Note 8 6 2 2 4" xfId="0"/>
    <cellStyle name="Note 8 6 2 2 5" xfId="0"/>
    <cellStyle name="Note 8 6 2 3" xfId="0"/>
    <cellStyle name="Note 8 6 2 3 2" xfId="0"/>
    <cellStyle name="Note 8 6 2 3 3" xfId="0"/>
    <cellStyle name="Note 8 6 2 3 4" xfId="0"/>
    <cellStyle name="Note 8 6 2 4" xfId="0"/>
    <cellStyle name="Note 8 6 2 4 2" xfId="0"/>
    <cellStyle name="Note 8 6 2 4 3" xfId="0"/>
    <cellStyle name="Note 8 6 2 5" xfId="0"/>
    <cellStyle name="Note 8 6 2 5 2" xfId="0"/>
    <cellStyle name="Note 8 6 2 5 3" xfId="0"/>
    <cellStyle name="Note 8 6 2 6" xfId="0"/>
    <cellStyle name="Note 8 6 2 6 2" xfId="0"/>
    <cellStyle name="Note 8 6 2 6 3" xfId="0"/>
    <cellStyle name="Note 8 6 2 7" xfId="0"/>
    <cellStyle name="Note 8 6 2 7 2" xfId="0"/>
    <cellStyle name="Note 8 6 2 7 3" xfId="0"/>
    <cellStyle name="Note 8 6 2 8" xfId="0"/>
    <cellStyle name="Note 8 6 2 8 2" xfId="0"/>
    <cellStyle name="Note 8 6 2 9" xfId="0"/>
    <cellStyle name="Note 8 6 2 9 2" xfId="0"/>
    <cellStyle name="Note 8 6 3" xfId="0"/>
    <cellStyle name="Note 8 6 3 2" xfId="0"/>
    <cellStyle name="Note 8 6 3 2 2" xfId="0"/>
    <cellStyle name="Note 8 6 3 3" xfId="0"/>
    <cellStyle name="Note 8 6 3 3 2" xfId="0"/>
    <cellStyle name="Note 8 6 3 3 3" xfId="0"/>
    <cellStyle name="Note 8 6 3 4" xfId="0"/>
    <cellStyle name="Note 8 6 3 5" xfId="0"/>
    <cellStyle name="Note 8 6 3 6" xfId="0"/>
    <cellStyle name="Note 8 6 3 7" xfId="0"/>
    <cellStyle name="Note 8 6 3 7 2" xfId="0"/>
    <cellStyle name="Note 8 6 3 8" xfId="0"/>
    <cellStyle name="Note 8 6 3 9" xfId="0"/>
    <cellStyle name="Note 8 6 4" xfId="0"/>
    <cellStyle name="Note 8 6 4 2" xfId="0"/>
    <cellStyle name="Note 8 6 4 2 2" xfId="0"/>
    <cellStyle name="Note 8 6 4 2 3" xfId="0"/>
    <cellStyle name="Note 8 6 4 2 4" xfId="0"/>
    <cellStyle name="Note 8 6 4 3" xfId="0"/>
    <cellStyle name="Note 8 6 4 3 2" xfId="0"/>
    <cellStyle name="Note 8 6 4 3 3" xfId="0"/>
    <cellStyle name="Note 8 6 4 4" xfId="0"/>
    <cellStyle name="Note 8 6 4 4 2" xfId="0"/>
    <cellStyle name="Note 8 6 4 4 3" xfId="0"/>
    <cellStyle name="Note 8 6 4 5" xfId="0"/>
    <cellStyle name="Note 8 6 4 5 2" xfId="0"/>
    <cellStyle name="Note 8 6 4 5 3" xfId="0"/>
    <cellStyle name="Note 8 6 4 6" xfId="0"/>
    <cellStyle name="Note 8 6 4 7" xfId="0"/>
    <cellStyle name="Note 8 6 4 8" xfId="0"/>
    <cellStyle name="Note 8 6 4 9" xfId="0"/>
    <cellStyle name="Note 8 6 5" xfId="0"/>
    <cellStyle name="Note 8 6 5 2" xfId="0"/>
    <cellStyle name="Note 8 6 5 3" xfId="0"/>
    <cellStyle name="Note 8 6 5 4" xfId="0"/>
    <cellStyle name="Note 8 6 5 5" xfId="0"/>
    <cellStyle name="Note 8 6 6" xfId="0"/>
    <cellStyle name="Note 8 6 6 2" xfId="0"/>
    <cellStyle name="Note 8 6 6 3" xfId="0"/>
    <cellStyle name="Note 8 6 6 4" xfId="0"/>
    <cellStyle name="Note 8 6 7" xfId="0"/>
    <cellStyle name="Note 8 6 7 2" xfId="0"/>
    <cellStyle name="Note 8 6 7 3" xfId="0"/>
    <cellStyle name="Note 8 6 8" xfId="0"/>
    <cellStyle name="Note 8 6 8 2" xfId="0"/>
    <cellStyle name="Note 8 6 8 3" xfId="0"/>
    <cellStyle name="Note 8 6 9" xfId="0"/>
    <cellStyle name="Note 8 6 9 2" xfId="0"/>
    <cellStyle name="Note 8 6 9 3" xfId="0"/>
    <cellStyle name="Note 8 7" xfId="0"/>
    <cellStyle name="Note 8 7 10" xfId="0"/>
    <cellStyle name="Note 8 7 10 2" xfId="0"/>
    <cellStyle name="Note 8 7 10 3" xfId="0"/>
    <cellStyle name="Note 8 7 11" xfId="0"/>
    <cellStyle name="Note 8 7 2" xfId="0"/>
    <cellStyle name="Note 8 7 2 2" xfId="0"/>
    <cellStyle name="Note 8 7 2 3" xfId="0"/>
    <cellStyle name="Note 8 7 2 4" xfId="0"/>
    <cellStyle name="Note 8 7 3" xfId="0"/>
    <cellStyle name="Note 8 7 3 2" xfId="0"/>
    <cellStyle name="Note 8 7 3 3" xfId="0"/>
    <cellStyle name="Note 8 7 3 4" xfId="0"/>
    <cellStyle name="Note 8 7 3 5" xfId="0"/>
    <cellStyle name="Note 8 7 3 6" xfId="0"/>
    <cellStyle name="Note 8 7 4" xfId="0"/>
    <cellStyle name="Note 8 7 4 2" xfId="0"/>
    <cellStyle name="Note 8 7 4 3" xfId="0"/>
    <cellStyle name="Note 8 7 4 4" xfId="0"/>
    <cellStyle name="Note 8 7 4 5" xfId="0"/>
    <cellStyle name="Note 8 7 5" xfId="0"/>
    <cellStyle name="Note 8 7 5 2" xfId="0"/>
    <cellStyle name="Note 8 7 5 3" xfId="0"/>
    <cellStyle name="Note 8 7 5 4" xfId="0"/>
    <cellStyle name="Note 8 7 5 5" xfId="0"/>
    <cellStyle name="Note 8 7 6" xfId="0"/>
    <cellStyle name="Note 8 7 6 2" xfId="0"/>
    <cellStyle name="Note 8 7 6 3" xfId="0"/>
    <cellStyle name="Note 8 7 6 4" xfId="0"/>
    <cellStyle name="Note 8 7 7" xfId="0"/>
    <cellStyle name="Note 8 7 7 2" xfId="0"/>
    <cellStyle name="Note 8 7 7 3" xfId="0"/>
    <cellStyle name="Note 8 7 7 4" xfId="0"/>
    <cellStyle name="Note 8 7 7 5" xfId="0"/>
    <cellStyle name="Note 8 7 8" xfId="0"/>
    <cellStyle name="Note 8 7 8 2" xfId="0"/>
    <cellStyle name="Note 8 7 8 3" xfId="0"/>
    <cellStyle name="Note 8 7 9" xfId="0"/>
    <cellStyle name="Note 8 7 9 2" xfId="0"/>
    <cellStyle name="Note 8 7 9 3" xfId="0"/>
    <cellStyle name="Note 8 8" xfId="0"/>
    <cellStyle name="Note 8 8 10" xfId="0"/>
    <cellStyle name="Note 8 8 2" xfId="0"/>
    <cellStyle name="Note 8 8 2 2" xfId="0"/>
    <cellStyle name="Note 8 8 2 2 2" xfId="0"/>
    <cellStyle name="Note 8 8 2 3" xfId="0"/>
    <cellStyle name="Note 8 8 2 4" xfId="0"/>
    <cellStyle name="Note 8 8 2 5" xfId="0"/>
    <cellStyle name="Note 8 8 3" xfId="0"/>
    <cellStyle name="Note 8 8 3 2" xfId="0"/>
    <cellStyle name="Note 8 8 3 3" xfId="0"/>
    <cellStyle name="Note 8 8 3 4" xfId="0"/>
    <cellStyle name="Note 8 8 4" xfId="0"/>
    <cellStyle name="Note 8 8 4 2" xfId="0"/>
    <cellStyle name="Note 8 8 4 3" xfId="0"/>
    <cellStyle name="Note 8 8 5" xfId="0"/>
    <cellStyle name="Note 8 8 5 2" xfId="0"/>
    <cellStyle name="Note 8 8 5 3" xfId="0"/>
    <cellStyle name="Note 8 8 6" xfId="0"/>
    <cellStyle name="Note 8 8 6 2" xfId="0"/>
    <cellStyle name="Note 8 8 6 3" xfId="0"/>
    <cellStyle name="Note 8 8 7" xfId="0"/>
    <cellStyle name="Note 8 8 7 2" xfId="0"/>
    <cellStyle name="Note 8 8 7 3" xfId="0"/>
    <cellStyle name="Note 8 8 8" xfId="0"/>
    <cellStyle name="Note 8 8 8 2" xfId="0"/>
    <cellStyle name="Note 8 8 8 3" xfId="0"/>
    <cellStyle name="Note 8 8 9" xfId="0"/>
    <cellStyle name="Note 8 8 9 2" xfId="0"/>
    <cellStyle name="Note 8 9" xfId="0"/>
    <cellStyle name="Note 8 9 2" xfId="0"/>
    <cellStyle name="Note 8 9 2 2" xfId="0"/>
    <cellStyle name="Note 8 9 2 3" xfId="0"/>
    <cellStyle name="Note 8 9 2 4" xfId="0"/>
    <cellStyle name="Note 8 9 2 5" xfId="0"/>
    <cellStyle name="Note 8 9 3" xfId="0"/>
    <cellStyle name="Note 8 9 3 2" xfId="0"/>
    <cellStyle name="Note 8 9 3 3" xfId="0"/>
    <cellStyle name="Note 8 9 4" xfId="0"/>
    <cellStyle name="Note 8 9 4 2" xfId="0"/>
    <cellStyle name="Note 8 9 4 3" xfId="0"/>
    <cellStyle name="Note 8 9 5" xfId="0"/>
    <cellStyle name="Note 8 9 5 2" xfId="0"/>
    <cellStyle name="Note 8 9 5 3" xfId="0"/>
    <cellStyle name="Note 8 9 6" xfId="0"/>
    <cellStyle name="Note 8 9 7" xfId="0"/>
    <cellStyle name="Note 8 9 8" xfId="0"/>
    <cellStyle name="Note 8 9 9" xfId="0"/>
    <cellStyle name="Note 9" xfId="0"/>
    <cellStyle name="Note 9 10" xfId="0"/>
    <cellStyle name="Note 9 10 2" xfId="0"/>
    <cellStyle name="Note 9 10 3" xfId="0"/>
    <cellStyle name="Note 9 10 4" xfId="0"/>
    <cellStyle name="Note 9 10 5" xfId="0"/>
    <cellStyle name="Note 9 11" xfId="0"/>
    <cellStyle name="Note 9 11 2" xfId="0"/>
    <cellStyle name="Note 9 11 3" xfId="0"/>
    <cellStyle name="Note 9 11 4" xfId="0"/>
    <cellStyle name="Note 9 12" xfId="0"/>
    <cellStyle name="Note 9 12 2" xfId="0"/>
    <cellStyle name="Note 9 12 3" xfId="0"/>
    <cellStyle name="Note 9 12 4" xfId="0"/>
    <cellStyle name="Note 9 13" xfId="0"/>
    <cellStyle name="Note 9 13 2" xfId="0"/>
    <cellStyle name="Note 9 13 3" xfId="0"/>
    <cellStyle name="Note 9 14" xfId="0"/>
    <cellStyle name="Note 9 14 2" xfId="0"/>
    <cellStyle name="Note 9 15" xfId="0"/>
    <cellStyle name="Note 9 15 2" xfId="0"/>
    <cellStyle name="Note 9 16" xfId="0"/>
    <cellStyle name="Note 9 16 2" xfId="0"/>
    <cellStyle name="Note 9 17" xfId="0"/>
    <cellStyle name="Note 9 2" xfId="0"/>
    <cellStyle name="Note 9 2 10" xfId="0"/>
    <cellStyle name="Note 9 2 10 2" xfId="0"/>
    <cellStyle name="Note 9 2 11" xfId="0"/>
    <cellStyle name="Note 9 2 11 2" xfId="0"/>
    <cellStyle name="Note 9 2 12" xfId="0"/>
    <cellStyle name="Note 9 2 12 2" xfId="0"/>
    <cellStyle name="Note 9 2 13" xfId="0"/>
    <cellStyle name="Note 9 2 2" xfId="0"/>
    <cellStyle name="Note 9 2 2 2" xfId="0"/>
    <cellStyle name="Note 9 2 2 2 2" xfId="0"/>
    <cellStyle name="Note 9 2 2 3" xfId="0"/>
    <cellStyle name="Note 9 2 3" xfId="0"/>
    <cellStyle name="Note 9 2 3 10" xfId="0"/>
    <cellStyle name="Note 9 2 3 10 2" xfId="0"/>
    <cellStyle name="Note 9 2 3 11" xfId="0"/>
    <cellStyle name="Note 9 2 3 2" xfId="0"/>
    <cellStyle name="Note 9 2 3 2 2" xfId="0"/>
    <cellStyle name="Note 9 2 3 2 3" xfId="0"/>
    <cellStyle name="Note 9 2 3 2 4" xfId="0"/>
    <cellStyle name="Note 9 2 3 3" xfId="0"/>
    <cellStyle name="Note 9 2 3 3 2" xfId="0"/>
    <cellStyle name="Note 9 2 3 3 3" xfId="0"/>
    <cellStyle name="Note 9 2 3 3 4" xfId="0"/>
    <cellStyle name="Note 9 2 3 3 5" xfId="0"/>
    <cellStyle name="Note 9 2 3 3 6" xfId="0"/>
    <cellStyle name="Note 9 2 3 4" xfId="0"/>
    <cellStyle name="Note 9 2 3 4 2" xfId="0"/>
    <cellStyle name="Note 9 2 3 4 3" xfId="0"/>
    <cellStyle name="Note 9 2 3 4 4" xfId="0"/>
    <cellStyle name="Note 9 2 3 4 5" xfId="0"/>
    <cellStyle name="Note 9 2 3 5" xfId="0"/>
    <cellStyle name="Note 9 2 3 5 2" xfId="0"/>
    <cellStyle name="Note 9 2 3 5 3" xfId="0"/>
    <cellStyle name="Note 9 2 3 5 4" xfId="0"/>
    <cellStyle name="Note 9 2 3 5 5" xfId="0"/>
    <cellStyle name="Note 9 2 3 6" xfId="0"/>
    <cellStyle name="Note 9 2 3 6 2" xfId="0"/>
    <cellStyle name="Note 9 2 3 6 3" xfId="0"/>
    <cellStyle name="Note 9 2 3 6 4" xfId="0"/>
    <cellStyle name="Note 9 2 3 7" xfId="0"/>
    <cellStyle name="Note 9 2 3 7 2" xfId="0"/>
    <cellStyle name="Note 9 2 3 7 3" xfId="0"/>
    <cellStyle name="Note 9 2 3 7 4" xfId="0"/>
    <cellStyle name="Note 9 2 3 7 5" xfId="0"/>
    <cellStyle name="Note 9 2 3 8" xfId="0"/>
    <cellStyle name="Note 9 2 3 8 2" xfId="0"/>
    <cellStyle name="Note 9 2 3 8 3" xfId="0"/>
    <cellStyle name="Note 9 2 3 9" xfId="0"/>
    <cellStyle name="Note 9 2 3 9 2" xfId="0"/>
    <cellStyle name="Note 9 2 3 9 3" xfId="0"/>
    <cellStyle name="Note 9 2 4" xfId="0"/>
    <cellStyle name="Note 9 2 4 10" xfId="0"/>
    <cellStyle name="Note 9 2 4 10 2" xfId="0"/>
    <cellStyle name="Note 9 2 4 11" xfId="0"/>
    <cellStyle name="Note 9 2 4 2" xfId="0"/>
    <cellStyle name="Note 9 2 4 2 2" xfId="0"/>
    <cellStyle name="Note 9 2 4 2 3" xfId="0"/>
    <cellStyle name="Note 9 2 4 2 4" xfId="0"/>
    <cellStyle name="Note 9 2 4 3" xfId="0"/>
    <cellStyle name="Note 9 2 4 3 2" xfId="0"/>
    <cellStyle name="Note 9 2 4 3 3" xfId="0"/>
    <cellStyle name="Note 9 2 4 3 4" xfId="0"/>
    <cellStyle name="Note 9 2 4 4" xfId="0"/>
    <cellStyle name="Note 9 2 4 4 2" xfId="0"/>
    <cellStyle name="Note 9 2 4 4 3" xfId="0"/>
    <cellStyle name="Note 9 2 4 5" xfId="0"/>
    <cellStyle name="Note 9 2 4 5 2" xfId="0"/>
    <cellStyle name="Note 9 2 4 5 3" xfId="0"/>
    <cellStyle name="Note 9 2 4 6" xfId="0"/>
    <cellStyle name="Note 9 2 4 6 2" xfId="0"/>
    <cellStyle name="Note 9 2 4 6 3" xfId="0"/>
    <cellStyle name="Note 9 2 4 7" xfId="0"/>
    <cellStyle name="Note 9 2 4 7 2" xfId="0"/>
    <cellStyle name="Note 9 2 4 7 3" xfId="0"/>
    <cellStyle name="Note 9 2 4 8" xfId="0"/>
    <cellStyle name="Note 9 2 4 8 2" xfId="0"/>
    <cellStyle name="Note 9 2 4 8 3" xfId="0"/>
    <cellStyle name="Note 9 2 4 9" xfId="0"/>
    <cellStyle name="Note 9 2 4 9 2" xfId="0"/>
    <cellStyle name="Note 9 2 4 9 3" xfId="0"/>
    <cellStyle name="Note 9 2 5" xfId="0"/>
    <cellStyle name="Note 9 2 5 2" xfId="0"/>
    <cellStyle name="Note 9 2 5 2 2" xfId="0"/>
    <cellStyle name="Note 9 2 5 2 3" xfId="0"/>
    <cellStyle name="Note 9 2 5 2 4" xfId="0"/>
    <cellStyle name="Note 9 2 5 3" xfId="0"/>
    <cellStyle name="Note 9 2 5 3 2" xfId="0"/>
    <cellStyle name="Note 9 2 5 3 3" xfId="0"/>
    <cellStyle name="Note 9 2 5 4" xfId="0"/>
    <cellStyle name="Note 9 2 5 4 2" xfId="0"/>
    <cellStyle name="Note 9 2 5 4 3" xfId="0"/>
    <cellStyle name="Note 9 2 5 5" xfId="0"/>
    <cellStyle name="Note 9 2 5 5 2" xfId="0"/>
    <cellStyle name="Note 9 2 5 5 3" xfId="0"/>
    <cellStyle name="Note 9 2 5 6" xfId="0"/>
    <cellStyle name="Note 9 2 5 6 2" xfId="0"/>
    <cellStyle name="Note 9 2 5 6 3" xfId="0"/>
    <cellStyle name="Note 9 2 5 7" xfId="0"/>
    <cellStyle name="Note 9 2 5 8" xfId="0"/>
    <cellStyle name="Note 9 2 6" xfId="0"/>
    <cellStyle name="Note 9 2 6 2" xfId="0"/>
    <cellStyle name="Note 9 2 6 3" xfId="0"/>
    <cellStyle name="Note 9 2 6 4" xfId="0"/>
    <cellStyle name="Note 9 2 6 5" xfId="0"/>
    <cellStyle name="Note 9 2 7" xfId="0"/>
    <cellStyle name="Note 9 2 7 2" xfId="0"/>
    <cellStyle name="Note 9 2 7 3" xfId="0"/>
    <cellStyle name="Note 9 2 7 4" xfId="0"/>
    <cellStyle name="Note 9 2 8" xfId="0"/>
    <cellStyle name="Note 9 2 8 2" xfId="0"/>
    <cellStyle name="Note 9 2 8 3" xfId="0"/>
    <cellStyle name="Note 9 2 8 4" xfId="0"/>
    <cellStyle name="Note 9 2 9" xfId="0"/>
    <cellStyle name="Note 9 2 9 2" xfId="0"/>
    <cellStyle name="Note 9 2 9 3" xfId="0"/>
    <cellStyle name="Note 9 3" xfId="0"/>
    <cellStyle name="Note 9 3 10" xfId="0"/>
    <cellStyle name="Note 9 3 10 2" xfId="0"/>
    <cellStyle name="Note 9 3 11" xfId="0"/>
    <cellStyle name="Note 9 3 11 2" xfId="0"/>
    <cellStyle name="Note 9 3 12" xfId="0"/>
    <cellStyle name="Note 9 3 12 2" xfId="0"/>
    <cellStyle name="Note 9 3 13" xfId="0"/>
    <cellStyle name="Note 9 3 2" xfId="0"/>
    <cellStyle name="Note 9 3 2 2" xfId="0"/>
    <cellStyle name="Note 9 3 2 2 2" xfId="0"/>
    <cellStyle name="Note 9 3 2 3" xfId="0"/>
    <cellStyle name="Note 9 3 3" xfId="0"/>
    <cellStyle name="Note 9 3 3 10" xfId="0"/>
    <cellStyle name="Note 9 3 3 10 2" xfId="0"/>
    <cellStyle name="Note 9 3 3 11" xfId="0"/>
    <cellStyle name="Note 9 3 3 2" xfId="0"/>
    <cellStyle name="Note 9 3 3 2 2" xfId="0"/>
    <cellStyle name="Note 9 3 3 2 3" xfId="0"/>
    <cellStyle name="Note 9 3 3 2 4" xfId="0"/>
    <cellStyle name="Note 9 3 3 3" xfId="0"/>
    <cellStyle name="Note 9 3 3 3 2" xfId="0"/>
    <cellStyle name="Note 9 3 3 3 3" xfId="0"/>
    <cellStyle name="Note 9 3 3 3 4" xfId="0"/>
    <cellStyle name="Note 9 3 3 3 5" xfId="0"/>
    <cellStyle name="Note 9 3 3 3 6" xfId="0"/>
    <cellStyle name="Note 9 3 3 4" xfId="0"/>
    <cellStyle name="Note 9 3 3 4 2" xfId="0"/>
    <cellStyle name="Note 9 3 3 4 3" xfId="0"/>
    <cellStyle name="Note 9 3 3 4 4" xfId="0"/>
    <cellStyle name="Note 9 3 3 5" xfId="0"/>
    <cellStyle name="Note 9 3 3 5 2" xfId="0"/>
    <cellStyle name="Note 9 3 3 5 3" xfId="0"/>
    <cellStyle name="Note 9 3 3 5 4" xfId="0"/>
    <cellStyle name="Note 9 3 3 6" xfId="0"/>
    <cellStyle name="Note 9 3 3 6 2" xfId="0"/>
    <cellStyle name="Note 9 3 3 6 3" xfId="0"/>
    <cellStyle name="Note 9 3 3 6 4" xfId="0"/>
    <cellStyle name="Note 9 3 3 7" xfId="0"/>
    <cellStyle name="Note 9 3 3 7 2" xfId="0"/>
    <cellStyle name="Note 9 3 3 7 3" xfId="0"/>
    <cellStyle name="Note 9 3 3 7 4" xfId="0"/>
    <cellStyle name="Note 9 3 3 7 5" xfId="0"/>
    <cellStyle name="Note 9 3 3 8" xfId="0"/>
    <cellStyle name="Note 9 3 3 8 2" xfId="0"/>
    <cellStyle name="Note 9 3 3 8 3" xfId="0"/>
    <cellStyle name="Note 9 3 3 9" xfId="0"/>
    <cellStyle name="Note 9 3 3 9 2" xfId="0"/>
    <cellStyle name="Note 9 3 4" xfId="0"/>
    <cellStyle name="Note 9 3 4 10" xfId="0"/>
    <cellStyle name="Note 9 3 4 2" xfId="0"/>
    <cellStyle name="Note 9 3 4 2 2" xfId="0"/>
    <cellStyle name="Note 9 3 4 2 3" xfId="0"/>
    <cellStyle name="Note 9 3 4 3" xfId="0"/>
    <cellStyle name="Note 9 3 4 3 2" xfId="0"/>
    <cellStyle name="Note 9 3 4 3 3" xfId="0"/>
    <cellStyle name="Note 9 3 4 3 4" xfId="0"/>
    <cellStyle name="Note 9 3 4 4" xfId="0"/>
    <cellStyle name="Note 9 3 4 4 2" xfId="0"/>
    <cellStyle name="Note 9 3 4 4 3" xfId="0"/>
    <cellStyle name="Note 9 3 4 5" xfId="0"/>
    <cellStyle name="Note 9 3 4 5 2" xfId="0"/>
    <cellStyle name="Note 9 3 4 5 3" xfId="0"/>
    <cellStyle name="Note 9 3 4 6" xfId="0"/>
    <cellStyle name="Note 9 3 4 6 2" xfId="0"/>
    <cellStyle name="Note 9 3 4 6 3" xfId="0"/>
    <cellStyle name="Note 9 3 4 7" xfId="0"/>
    <cellStyle name="Note 9 3 4 7 2" xfId="0"/>
    <cellStyle name="Note 9 3 4 7 3" xfId="0"/>
    <cellStyle name="Note 9 3 4 8" xfId="0"/>
    <cellStyle name="Note 9 3 4 9" xfId="0"/>
    <cellStyle name="Note 9 3 5" xfId="0"/>
    <cellStyle name="Note 9 3 5 2" xfId="0"/>
    <cellStyle name="Note 9 3 5 2 2" xfId="0"/>
    <cellStyle name="Note 9 3 5 2 3" xfId="0"/>
    <cellStyle name="Note 9 3 5 2 4" xfId="0"/>
    <cellStyle name="Note 9 3 5 3" xfId="0"/>
    <cellStyle name="Note 9 3 5 3 2" xfId="0"/>
    <cellStyle name="Note 9 3 5 3 3" xfId="0"/>
    <cellStyle name="Note 9 3 5 4" xfId="0"/>
    <cellStyle name="Note 9 3 5 4 2" xfId="0"/>
    <cellStyle name="Note 9 3 5 4 3" xfId="0"/>
    <cellStyle name="Note 9 3 5 5" xfId="0"/>
    <cellStyle name="Note 9 3 5 5 2" xfId="0"/>
    <cellStyle name="Note 9 3 5 5 3" xfId="0"/>
    <cellStyle name="Note 9 3 5 6" xfId="0"/>
    <cellStyle name="Note 9 3 5 6 2" xfId="0"/>
    <cellStyle name="Note 9 3 5 6 3" xfId="0"/>
    <cellStyle name="Note 9 3 5 7" xfId="0"/>
    <cellStyle name="Note 9 3 5 8" xfId="0"/>
    <cellStyle name="Note 9 3 6" xfId="0"/>
    <cellStyle name="Note 9 3 6 2" xfId="0"/>
    <cellStyle name="Note 9 3 6 3" xfId="0"/>
    <cellStyle name="Note 9 3 6 4" xfId="0"/>
    <cellStyle name="Note 9 3 7" xfId="0"/>
    <cellStyle name="Note 9 3 7 2" xfId="0"/>
    <cellStyle name="Note 9 3 7 3" xfId="0"/>
    <cellStyle name="Note 9 3 7 4" xfId="0"/>
    <cellStyle name="Note 9 3 8" xfId="0"/>
    <cellStyle name="Note 9 3 8 2" xfId="0"/>
    <cellStyle name="Note 9 3 8 3" xfId="0"/>
    <cellStyle name="Note 9 3 9" xfId="0"/>
    <cellStyle name="Note 9 3 9 2" xfId="0"/>
    <cellStyle name="Note 9 3 9 3" xfId="0"/>
    <cellStyle name="Note 9 4" xfId="0"/>
    <cellStyle name="Note 9 4 10" xfId="0"/>
    <cellStyle name="Note 9 4 10 2" xfId="0"/>
    <cellStyle name="Note 9 4 11" xfId="0"/>
    <cellStyle name="Note 9 4 11 2" xfId="0"/>
    <cellStyle name="Note 9 4 12" xfId="0"/>
    <cellStyle name="Note 9 4 12 2" xfId="0"/>
    <cellStyle name="Note 9 4 13" xfId="0"/>
    <cellStyle name="Note 9 4 2" xfId="0"/>
    <cellStyle name="Note 9 4 2 2" xfId="0"/>
    <cellStyle name="Note 9 4 2 2 2" xfId="0"/>
    <cellStyle name="Note 9 4 2 3" xfId="0"/>
    <cellStyle name="Note 9 4 3" xfId="0"/>
    <cellStyle name="Note 9 4 3 10" xfId="0"/>
    <cellStyle name="Note 9 4 3 10 2" xfId="0"/>
    <cellStyle name="Note 9 4 3 11" xfId="0"/>
    <cellStyle name="Note 9 4 3 2" xfId="0"/>
    <cellStyle name="Note 9 4 3 2 2" xfId="0"/>
    <cellStyle name="Note 9 4 3 2 3" xfId="0"/>
    <cellStyle name="Note 9 4 3 2 4" xfId="0"/>
    <cellStyle name="Note 9 4 3 3" xfId="0"/>
    <cellStyle name="Note 9 4 3 3 2" xfId="0"/>
    <cellStyle name="Note 9 4 3 3 3" xfId="0"/>
    <cellStyle name="Note 9 4 3 3 4" xfId="0"/>
    <cellStyle name="Note 9 4 3 3 5" xfId="0"/>
    <cellStyle name="Note 9 4 3 3 6" xfId="0"/>
    <cellStyle name="Note 9 4 3 4" xfId="0"/>
    <cellStyle name="Note 9 4 3 4 2" xfId="0"/>
    <cellStyle name="Note 9 4 3 4 3" xfId="0"/>
    <cellStyle name="Note 9 4 3 4 4" xfId="0"/>
    <cellStyle name="Note 9 4 3 5" xfId="0"/>
    <cellStyle name="Note 9 4 3 5 2" xfId="0"/>
    <cellStyle name="Note 9 4 3 5 3" xfId="0"/>
    <cellStyle name="Note 9 4 3 5 4" xfId="0"/>
    <cellStyle name="Note 9 4 3 6" xfId="0"/>
    <cellStyle name="Note 9 4 3 6 2" xfId="0"/>
    <cellStyle name="Note 9 4 3 6 3" xfId="0"/>
    <cellStyle name="Note 9 4 3 6 4" xfId="0"/>
    <cellStyle name="Note 9 4 3 7" xfId="0"/>
    <cellStyle name="Note 9 4 3 7 2" xfId="0"/>
    <cellStyle name="Note 9 4 3 7 3" xfId="0"/>
    <cellStyle name="Note 9 4 3 7 4" xfId="0"/>
    <cellStyle name="Note 9 4 3 7 5" xfId="0"/>
    <cellStyle name="Note 9 4 3 8" xfId="0"/>
    <cellStyle name="Note 9 4 3 8 2" xfId="0"/>
    <cellStyle name="Note 9 4 3 8 3" xfId="0"/>
    <cellStyle name="Note 9 4 3 9" xfId="0"/>
    <cellStyle name="Note 9 4 3 9 2" xfId="0"/>
    <cellStyle name="Note 9 4 4" xfId="0"/>
    <cellStyle name="Note 9 4 4 10" xfId="0"/>
    <cellStyle name="Note 9 4 4 2" xfId="0"/>
    <cellStyle name="Note 9 4 4 2 2" xfId="0"/>
    <cellStyle name="Note 9 4 4 2 3" xfId="0"/>
    <cellStyle name="Note 9 4 4 3" xfId="0"/>
    <cellStyle name="Note 9 4 4 3 2" xfId="0"/>
    <cellStyle name="Note 9 4 4 3 3" xfId="0"/>
    <cellStyle name="Note 9 4 4 3 4" xfId="0"/>
    <cellStyle name="Note 9 4 4 4" xfId="0"/>
    <cellStyle name="Note 9 4 4 4 2" xfId="0"/>
    <cellStyle name="Note 9 4 4 4 3" xfId="0"/>
    <cellStyle name="Note 9 4 4 5" xfId="0"/>
    <cellStyle name="Note 9 4 4 5 2" xfId="0"/>
    <cellStyle name="Note 9 4 4 5 3" xfId="0"/>
    <cellStyle name="Note 9 4 4 6" xfId="0"/>
    <cellStyle name="Note 9 4 4 6 2" xfId="0"/>
    <cellStyle name="Note 9 4 4 6 3" xfId="0"/>
    <cellStyle name="Note 9 4 4 7" xfId="0"/>
    <cellStyle name="Note 9 4 4 7 2" xfId="0"/>
    <cellStyle name="Note 9 4 4 7 3" xfId="0"/>
    <cellStyle name="Note 9 4 4 8" xfId="0"/>
    <cellStyle name="Note 9 4 4 9" xfId="0"/>
    <cellStyle name="Note 9 4 5" xfId="0"/>
    <cellStyle name="Note 9 4 5 2" xfId="0"/>
    <cellStyle name="Note 9 4 5 2 2" xfId="0"/>
    <cellStyle name="Note 9 4 5 2 3" xfId="0"/>
    <cellStyle name="Note 9 4 5 2 4" xfId="0"/>
    <cellStyle name="Note 9 4 5 3" xfId="0"/>
    <cellStyle name="Note 9 4 5 3 2" xfId="0"/>
    <cellStyle name="Note 9 4 5 3 3" xfId="0"/>
    <cellStyle name="Note 9 4 5 4" xfId="0"/>
    <cellStyle name="Note 9 4 5 4 2" xfId="0"/>
    <cellStyle name="Note 9 4 5 4 3" xfId="0"/>
    <cellStyle name="Note 9 4 5 5" xfId="0"/>
    <cellStyle name="Note 9 4 5 5 2" xfId="0"/>
    <cellStyle name="Note 9 4 5 5 3" xfId="0"/>
    <cellStyle name="Note 9 4 5 6" xfId="0"/>
    <cellStyle name="Note 9 4 5 6 2" xfId="0"/>
    <cellStyle name="Note 9 4 5 6 3" xfId="0"/>
    <cellStyle name="Note 9 4 5 7" xfId="0"/>
    <cellStyle name="Note 9 4 5 8" xfId="0"/>
    <cellStyle name="Note 9 4 6" xfId="0"/>
    <cellStyle name="Note 9 4 6 2" xfId="0"/>
    <cellStyle name="Note 9 4 6 3" xfId="0"/>
    <cellStyle name="Note 9 4 6 4" xfId="0"/>
    <cellStyle name="Note 9 4 7" xfId="0"/>
    <cellStyle name="Note 9 4 7 2" xfId="0"/>
    <cellStyle name="Note 9 4 7 3" xfId="0"/>
    <cellStyle name="Note 9 4 7 4" xfId="0"/>
    <cellStyle name="Note 9 4 8" xfId="0"/>
    <cellStyle name="Note 9 4 8 2" xfId="0"/>
    <cellStyle name="Note 9 4 8 3" xfId="0"/>
    <cellStyle name="Note 9 4 9" xfId="0"/>
    <cellStyle name="Note 9 4 9 2" xfId="0"/>
    <cellStyle name="Note 9 4 9 3" xfId="0"/>
    <cellStyle name="Note 9 5" xfId="0"/>
    <cellStyle name="Note 9 5 2" xfId="0"/>
    <cellStyle name="Note 9 5 2 2" xfId="0"/>
    <cellStyle name="Note 9 5 3" xfId="0"/>
    <cellStyle name="Note 9 5 3 2" xfId="0"/>
    <cellStyle name="Note 9 5 4" xfId="0"/>
    <cellStyle name="Note 9 5 4 2" xfId="0"/>
    <cellStyle name="Note 9 5 4 3" xfId="0"/>
    <cellStyle name="Note 9 5 5" xfId="0"/>
    <cellStyle name="Note 9 5 5 2" xfId="0"/>
    <cellStyle name="Note 9 5 5 3" xfId="0"/>
    <cellStyle name="Note 9 5 6" xfId="0"/>
    <cellStyle name="Note 9 5 6 2" xfId="0"/>
    <cellStyle name="Note 9 5 6 3" xfId="0"/>
    <cellStyle name="Note 9 5 7" xfId="0"/>
    <cellStyle name="Note 9 5 7 2" xfId="0"/>
    <cellStyle name="Note 9 5 7 3" xfId="0"/>
    <cellStyle name="Note 9 5 8" xfId="0"/>
    <cellStyle name="Note 9 5 8 2" xfId="0"/>
    <cellStyle name="Note 9 5 8 3" xfId="0"/>
    <cellStyle name="Note 9 5 9" xfId="0"/>
    <cellStyle name="Note 9 6" xfId="0"/>
    <cellStyle name="Note 9 6 10" xfId="0"/>
    <cellStyle name="Note 9 6 10 2" xfId="0"/>
    <cellStyle name="Note 9 6 10 3" xfId="0"/>
    <cellStyle name="Note 9 6 11" xfId="0"/>
    <cellStyle name="Note 9 6 11 2" xfId="0"/>
    <cellStyle name="Note 9 6 12" xfId="0"/>
    <cellStyle name="Note 9 6 12 2" xfId="0"/>
    <cellStyle name="Note 9 6 13" xfId="0"/>
    <cellStyle name="Note 9 6 13 2" xfId="0"/>
    <cellStyle name="Note 9 6 14" xfId="0"/>
    <cellStyle name="Note 9 6 2" xfId="0"/>
    <cellStyle name="Note 9 6 2 10" xfId="0"/>
    <cellStyle name="Note 9 6 2 2" xfId="0"/>
    <cellStyle name="Note 9 6 2 2 2" xfId="0"/>
    <cellStyle name="Note 9 6 2 2 3" xfId="0"/>
    <cellStyle name="Note 9 6 2 2 4" xfId="0"/>
    <cellStyle name="Note 9 6 2 2 5" xfId="0"/>
    <cellStyle name="Note 9 6 2 3" xfId="0"/>
    <cellStyle name="Note 9 6 2 3 2" xfId="0"/>
    <cellStyle name="Note 9 6 2 3 3" xfId="0"/>
    <cellStyle name="Note 9 6 2 3 4" xfId="0"/>
    <cellStyle name="Note 9 6 2 4" xfId="0"/>
    <cellStyle name="Note 9 6 2 4 2" xfId="0"/>
    <cellStyle name="Note 9 6 2 4 3" xfId="0"/>
    <cellStyle name="Note 9 6 2 5" xfId="0"/>
    <cellStyle name="Note 9 6 2 5 2" xfId="0"/>
    <cellStyle name="Note 9 6 2 5 3" xfId="0"/>
    <cellStyle name="Note 9 6 2 6" xfId="0"/>
    <cellStyle name="Note 9 6 2 6 2" xfId="0"/>
    <cellStyle name="Note 9 6 2 6 3" xfId="0"/>
    <cellStyle name="Note 9 6 2 7" xfId="0"/>
    <cellStyle name="Note 9 6 2 7 2" xfId="0"/>
    <cellStyle name="Note 9 6 2 7 3" xfId="0"/>
    <cellStyle name="Note 9 6 2 8" xfId="0"/>
    <cellStyle name="Note 9 6 2 8 2" xfId="0"/>
    <cellStyle name="Note 9 6 2 9" xfId="0"/>
    <cellStyle name="Note 9 6 2 9 2" xfId="0"/>
    <cellStyle name="Note 9 6 3" xfId="0"/>
    <cellStyle name="Note 9 6 3 2" xfId="0"/>
    <cellStyle name="Note 9 6 3 2 2" xfId="0"/>
    <cellStyle name="Note 9 6 3 3" xfId="0"/>
    <cellStyle name="Note 9 6 3 3 2" xfId="0"/>
    <cellStyle name="Note 9 6 3 3 3" xfId="0"/>
    <cellStyle name="Note 9 6 3 4" xfId="0"/>
    <cellStyle name="Note 9 6 3 5" xfId="0"/>
    <cellStyle name="Note 9 6 3 6" xfId="0"/>
    <cellStyle name="Note 9 6 3 7" xfId="0"/>
    <cellStyle name="Note 9 6 3 7 2" xfId="0"/>
    <cellStyle name="Note 9 6 3 8" xfId="0"/>
    <cellStyle name="Note 9 6 3 9" xfId="0"/>
    <cellStyle name="Note 9 6 4" xfId="0"/>
    <cellStyle name="Note 9 6 4 2" xfId="0"/>
    <cellStyle name="Note 9 6 4 2 2" xfId="0"/>
    <cellStyle name="Note 9 6 4 2 3" xfId="0"/>
    <cellStyle name="Note 9 6 4 2 4" xfId="0"/>
    <cellStyle name="Note 9 6 4 3" xfId="0"/>
    <cellStyle name="Note 9 6 4 3 2" xfId="0"/>
    <cellStyle name="Note 9 6 4 3 3" xfId="0"/>
    <cellStyle name="Note 9 6 4 4" xfId="0"/>
    <cellStyle name="Note 9 6 4 4 2" xfId="0"/>
    <cellStyle name="Note 9 6 4 4 3" xfId="0"/>
    <cellStyle name="Note 9 6 4 5" xfId="0"/>
    <cellStyle name="Note 9 6 4 5 2" xfId="0"/>
    <cellStyle name="Note 9 6 4 5 3" xfId="0"/>
    <cellStyle name="Note 9 6 4 6" xfId="0"/>
    <cellStyle name="Note 9 6 4 7" xfId="0"/>
    <cellStyle name="Note 9 6 4 8" xfId="0"/>
    <cellStyle name="Note 9 6 4 9" xfId="0"/>
    <cellStyle name="Note 9 6 5" xfId="0"/>
    <cellStyle name="Note 9 6 5 2" xfId="0"/>
    <cellStyle name="Note 9 6 5 3" xfId="0"/>
    <cellStyle name="Note 9 6 5 4" xfId="0"/>
    <cellStyle name="Note 9 6 6" xfId="0"/>
    <cellStyle name="Note 9 6 6 2" xfId="0"/>
    <cellStyle name="Note 9 6 6 3" xfId="0"/>
    <cellStyle name="Note 9 6 6 4" xfId="0"/>
    <cellStyle name="Note 9 6 7" xfId="0"/>
    <cellStyle name="Note 9 6 7 2" xfId="0"/>
    <cellStyle name="Note 9 6 7 3" xfId="0"/>
    <cellStyle name="Note 9 6 8" xfId="0"/>
    <cellStyle name="Note 9 6 8 2" xfId="0"/>
    <cellStyle name="Note 9 6 8 3" xfId="0"/>
    <cellStyle name="Note 9 6 9" xfId="0"/>
    <cellStyle name="Note 9 6 9 2" xfId="0"/>
    <cellStyle name="Note 9 6 9 3" xfId="0"/>
    <cellStyle name="Note 9 7" xfId="0"/>
    <cellStyle name="Note 9 7 10" xfId="0"/>
    <cellStyle name="Note 9 7 10 2" xfId="0"/>
    <cellStyle name="Note 9 7 11" xfId="0"/>
    <cellStyle name="Note 9 7 2" xfId="0"/>
    <cellStyle name="Note 9 7 2 2" xfId="0"/>
    <cellStyle name="Note 9 7 2 3" xfId="0"/>
    <cellStyle name="Note 9 7 2 4" xfId="0"/>
    <cellStyle name="Note 9 7 3" xfId="0"/>
    <cellStyle name="Note 9 7 3 2" xfId="0"/>
    <cellStyle name="Note 9 7 3 3" xfId="0"/>
    <cellStyle name="Note 9 7 3 4" xfId="0"/>
    <cellStyle name="Note 9 7 3 5" xfId="0"/>
    <cellStyle name="Note 9 7 3 6" xfId="0"/>
    <cellStyle name="Note 9 7 4" xfId="0"/>
    <cellStyle name="Note 9 7 4 2" xfId="0"/>
    <cellStyle name="Note 9 7 4 3" xfId="0"/>
    <cellStyle name="Note 9 7 4 4" xfId="0"/>
    <cellStyle name="Note 9 7 4 5" xfId="0"/>
    <cellStyle name="Note 9 7 5" xfId="0"/>
    <cellStyle name="Note 9 7 5 2" xfId="0"/>
    <cellStyle name="Note 9 7 5 3" xfId="0"/>
    <cellStyle name="Note 9 7 5 4" xfId="0"/>
    <cellStyle name="Note 9 7 5 5" xfId="0"/>
    <cellStyle name="Note 9 7 6" xfId="0"/>
    <cellStyle name="Note 9 7 6 2" xfId="0"/>
    <cellStyle name="Note 9 7 6 3" xfId="0"/>
    <cellStyle name="Note 9 7 6 4" xfId="0"/>
    <cellStyle name="Note 9 7 7" xfId="0"/>
    <cellStyle name="Note 9 7 7 2" xfId="0"/>
    <cellStyle name="Note 9 7 7 3" xfId="0"/>
    <cellStyle name="Note 9 7 7 4" xfId="0"/>
    <cellStyle name="Note 9 7 7 5" xfId="0"/>
    <cellStyle name="Note 9 7 8" xfId="0"/>
    <cellStyle name="Note 9 7 8 2" xfId="0"/>
    <cellStyle name="Note 9 7 8 3" xfId="0"/>
    <cellStyle name="Note 9 7 9" xfId="0"/>
    <cellStyle name="Note 9 7 9 2" xfId="0"/>
    <cellStyle name="Note 9 7 9 3" xfId="0"/>
    <cellStyle name="Note 9 8" xfId="0"/>
    <cellStyle name="Note 9 8 10" xfId="0"/>
    <cellStyle name="Note 9 8 2" xfId="0"/>
    <cellStyle name="Note 9 8 2 2" xfId="0"/>
    <cellStyle name="Note 9 8 2 3" xfId="0"/>
    <cellStyle name="Note 9 8 2 4" xfId="0"/>
    <cellStyle name="Note 9 8 2 5" xfId="0"/>
    <cellStyle name="Note 9 8 3" xfId="0"/>
    <cellStyle name="Note 9 8 3 2" xfId="0"/>
    <cellStyle name="Note 9 8 3 3" xfId="0"/>
    <cellStyle name="Note 9 8 3 4" xfId="0"/>
    <cellStyle name="Note 9 8 4" xfId="0"/>
    <cellStyle name="Note 9 8 4 2" xfId="0"/>
    <cellStyle name="Note 9 8 4 3" xfId="0"/>
    <cellStyle name="Note 9 8 5" xfId="0"/>
    <cellStyle name="Note 9 8 5 2" xfId="0"/>
    <cellStyle name="Note 9 8 5 3" xfId="0"/>
    <cellStyle name="Note 9 8 6" xfId="0"/>
    <cellStyle name="Note 9 8 6 2" xfId="0"/>
    <cellStyle name="Note 9 8 6 3" xfId="0"/>
    <cellStyle name="Note 9 8 7" xfId="0"/>
    <cellStyle name="Note 9 8 7 2" xfId="0"/>
    <cellStyle name="Note 9 8 7 3" xfId="0"/>
    <cellStyle name="Note 9 8 8" xfId="0"/>
    <cellStyle name="Note 9 8 8 2" xfId="0"/>
    <cellStyle name="Note 9 8 9" xfId="0"/>
    <cellStyle name="Note 9 8 9 2" xfId="0"/>
    <cellStyle name="Note 9 9" xfId="0"/>
    <cellStyle name="Note 9 9 2" xfId="0"/>
    <cellStyle name="Note 9 9 2 2" xfId="0"/>
    <cellStyle name="Note 9 9 2 3" xfId="0"/>
    <cellStyle name="Note 9 9 2 4" xfId="0"/>
    <cellStyle name="Note 9 9 3" xfId="0"/>
    <cellStyle name="Note 9 9 3 2" xfId="0"/>
    <cellStyle name="Note 9 9 3 3" xfId="0"/>
    <cellStyle name="Note 9 9 4" xfId="0"/>
    <cellStyle name="Note 9 9 4 2" xfId="0"/>
    <cellStyle name="Note 9 9 4 3" xfId="0"/>
    <cellStyle name="Note 9 9 5" xfId="0"/>
    <cellStyle name="Note 9 9 5 2" xfId="0"/>
    <cellStyle name="Note 9 9 5 3" xfId="0"/>
    <cellStyle name="Note 9 9 6" xfId="0"/>
    <cellStyle name="Note 9 9 7" xfId="0"/>
    <cellStyle name="Note 9 9 8" xfId="0"/>
    <cellStyle name="Output 10" xfId="0"/>
    <cellStyle name="Output 10 2" xfId="0"/>
    <cellStyle name="Output 10 2 2" xfId="0"/>
    <cellStyle name="Output 10 2 2 2" xfId="0"/>
    <cellStyle name="Output 10 2 3" xfId="0"/>
    <cellStyle name="Output 10 3" xfId="0"/>
    <cellStyle name="Output 10 3 2" xfId="0"/>
    <cellStyle name="Output 10 4" xfId="0"/>
    <cellStyle name="Output 10 5" xfId="0"/>
    <cellStyle name="Output 11" xfId="0"/>
    <cellStyle name="Output 11 2" xfId="0"/>
    <cellStyle name="Output 11 2 2" xfId="0"/>
    <cellStyle name="Output 11 2 2 2" xfId="0"/>
    <cellStyle name="Output 11 2 3" xfId="0"/>
    <cellStyle name="Output 11 3" xfId="0"/>
    <cellStyle name="Output 11 3 2" xfId="0"/>
    <cellStyle name="Output 11 4" xfId="0"/>
    <cellStyle name="Output 11 5" xfId="0"/>
    <cellStyle name="Output 12" xfId="0"/>
    <cellStyle name="Output 12 2" xfId="0"/>
    <cellStyle name="Output 12 2 2" xfId="0"/>
    <cellStyle name="Output 12 2 2 2" xfId="0"/>
    <cellStyle name="Output 12 2 3" xfId="0"/>
    <cellStyle name="Output 12 3" xfId="0"/>
    <cellStyle name="Output 12 3 2" xfId="0"/>
    <cellStyle name="Output 12 4" xfId="0"/>
    <cellStyle name="Output 12 5" xfId="0"/>
    <cellStyle name="Output 13" xfId="0"/>
    <cellStyle name="Output 13 2" xfId="0"/>
    <cellStyle name="Output 13 2 2" xfId="0"/>
    <cellStyle name="Output 13 2 2 2" xfId="0"/>
    <cellStyle name="Output 13 2 3" xfId="0"/>
    <cellStyle name="Output 13 3" xfId="0"/>
    <cellStyle name="Output 13 3 2" xfId="0"/>
    <cellStyle name="Output 13 4" xfId="0"/>
    <cellStyle name="Output 13 5" xfId="0"/>
    <cellStyle name="Output 14" xfId="0"/>
    <cellStyle name="Output 14 2" xfId="0"/>
    <cellStyle name="Output 14 2 2" xfId="0"/>
    <cellStyle name="Output 14 2 2 2" xfId="0"/>
    <cellStyle name="Output 14 2 3" xfId="0"/>
    <cellStyle name="Output 14 3" xfId="0"/>
    <cellStyle name="Output 14 3 2" xfId="0"/>
    <cellStyle name="Output 14 4" xfId="0"/>
    <cellStyle name="Output 14 5" xfId="0"/>
    <cellStyle name="Output 15" xfId="0"/>
    <cellStyle name="Output 15 2" xfId="0"/>
    <cellStyle name="Output 15 2 2" xfId="0"/>
    <cellStyle name="Output 15 2 2 2" xfId="0"/>
    <cellStyle name="Output 15 2 3" xfId="0"/>
    <cellStyle name="Output 15 3" xfId="0"/>
    <cellStyle name="Output 15 3 2" xfId="0"/>
    <cellStyle name="Output 15 4" xfId="0"/>
    <cellStyle name="Output 15 5" xfId="0"/>
    <cellStyle name="Output 16" xfId="0"/>
    <cellStyle name="Output 16 2" xfId="0"/>
    <cellStyle name="Output 16 2 2" xfId="0"/>
    <cellStyle name="Output 16 2 2 2" xfId="0"/>
    <cellStyle name="Output 16 2 3" xfId="0"/>
    <cellStyle name="Output 16 3" xfId="0"/>
    <cellStyle name="Output 16 3 2" xfId="0"/>
    <cellStyle name="Output 16 4" xfId="0"/>
    <cellStyle name="Output 16 5" xfId="0"/>
    <cellStyle name="Output 17" xfId="0"/>
    <cellStyle name="Output 17 2" xfId="0"/>
    <cellStyle name="Output 17 2 2" xfId="0"/>
    <cellStyle name="Output 17 2 2 2" xfId="0"/>
    <cellStyle name="Output 17 2 3" xfId="0"/>
    <cellStyle name="Output 17 3" xfId="0"/>
    <cellStyle name="Output 17 3 2" xfId="0"/>
    <cellStyle name="Output 17 4" xfId="0"/>
    <cellStyle name="Output 17 5" xfId="0"/>
    <cellStyle name="Output 18" xfId="0"/>
    <cellStyle name="Output 18 2" xfId="0"/>
    <cellStyle name="Output 18 2 2" xfId="0"/>
    <cellStyle name="Output 18 2 2 2" xfId="0"/>
    <cellStyle name="Output 18 2 3" xfId="0"/>
    <cellStyle name="Output 18 3" xfId="0"/>
    <cellStyle name="Output 18 3 2" xfId="0"/>
    <cellStyle name="Output 18 4" xfId="0"/>
    <cellStyle name="Output 18 5" xfId="0"/>
    <cellStyle name="Output 19" xfId="0"/>
    <cellStyle name="Output 19 2" xfId="0"/>
    <cellStyle name="Output 19 2 2" xfId="0"/>
    <cellStyle name="Output 19 2 2 2" xfId="0"/>
    <cellStyle name="Output 19 2 3" xfId="0"/>
    <cellStyle name="Output 19 3" xfId="0"/>
    <cellStyle name="Output 19 3 2" xfId="0"/>
    <cellStyle name="Output 19 4" xfId="0"/>
    <cellStyle name="Output 19 5" xfId="0"/>
    <cellStyle name="Output 2" xfId="0"/>
    <cellStyle name="Output 2 10" xfId="0"/>
    <cellStyle name="Output 2 2" xfId="0"/>
    <cellStyle name="Output 2 2 2" xfId="0"/>
    <cellStyle name="Output 2 2 2 2" xfId="0"/>
    <cellStyle name="Output 2 2 3" xfId="0"/>
    <cellStyle name="Output 2 2 3 2" xfId="0"/>
    <cellStyle name="Output 2 2 4" xfId="0"/>
    <cellStyle name="Output 2 2 5" xfId="0"/>
    <cellStyle name="Output 2 3" xfId="0"/>
    <cellStyle name="Output 2 3 2" xfId="0"/>
    <cellStyle name="Output 2 3 3" xfId="0"/>
    <cellStyle name="Output 2 4" xfId="0"/>
    <cellStyle name="Output 2 4 2" xfId="0"/>
    <cellStyle name="Output 2 4 2 2" xfId="0"/>
    <cellStyle name="Output 2 4 2 2 2" xfId="0"/>
    <cellStyle name="Output 2 4 2 3" xfId="0"/>
    <cellStyle name="Output 2 4 3" xfId="0"/>
    <cellStyle name="Output 2 4 3 2" xfId="0"/>
    <cellStyle name="Output 2 4 4" xfId="0"/>
    <cellStyle name="Output 2 4 5" xfId="0"/>
    <cellStyle name="Output 2 5" xfId="0"/>
    <cellStyle name="Output 2 5 2" xfId="0"/>
    <cellStyle name="Output 2 5 2 2" xfId="0"/>
    <cellStyle name="Output 2 5 2 2 2" xfId="0"/>
    <cellStyle name="Output 2 5 2 3" xfId="0"/>
    <cellStyle name="Output 2 5 3" xfId="0"/>
    <cellStyle name="Output 2 5 3 2" xfId="0"/>
    <cellStyle name="Output 2 5 4" xfId="0"/>
    <cellStyle name="Output 2 5 5" xfId="0"/>
    <cellStyle name="Output 2 6" xfId="0"/>
    <cellStyle name="Output 2 6 2" xfId="0"/>
    <cellStyle name="Output 2 6 2 2" xfId="0"/>
    <cellStyle name="Output 2 6 2 2 2" xfId="0"/>
    <cellStyle name="Output 2 6 2 3" xfId="0"/>
    <cellStyle name="Output 2 6 3" xfId="0"/>
    <cellStyle name="Output 2 6 3 2" xfId="0"/>
    <cellStyle name="Output 2 6 4" xfId="0"/>
    <cellStyle name="Output 2 6 5" xfId="0"/>
    <cellStyle name="Output 2 7" xfId="0"/>
    <cellStyle name="Output 2 7 2" xfId="0"/>
    <cellStyle name="Output 2 7 2 2" xfId="0"/>
    <cellStyle name="Output 2 7 3" xfId="0"/>
    <cellStyle name="Output 2 8" xfId="0"/>
    <cellStyle name="Output 2 8 2" xfId="0"/>
    <cellStyle name="Output 2 8 3" xfId="0"/>
    <cellStyle name="Output 2 9" xfId="0"/>
    <cellStyle name="Output 20" xfId="0"/>
    <cellStyle name="Output 20 2" xfId="0"/>
    <cellStyle name="Output 20 2 2" xfId="0"/>
    <cellStyle name="Output 20 2 2 2" xfId="0"/>
    <cellStyle name="Output 20 2 3" xfId="0"/>
    <cellStyle name="Output 20 3" xfId="0"/>
    <cellStyle name="Output 20 3 2" xfId="0"/>
    <cellStyle name="Output 20 4" xfId="0"/>
    <cellStyle name="Output 20 5" xfId="0"/>
    <cellStyle name="Output 21" xfId="0"/>
    <cellStyle name="Output 21 2" xfId="0"/>
    <cellStyle name="Output 21 2 2" xfId="0"/>
    <cellStyle name="Output 21 2 2 2" xfId="0"/>
    <cellStyle name="Output 21 2 3" xfId="0"/>
    <cellStyle name="Output 21 3" xfId="0"/>
    <cellStyle name="Output 21 3 2" xfId="0"/>
    <cellStyle name="Output 21 4" xfId="0"/>
    <cellStyle name="Output 21 5" xfId="0"/>
    <cellStyle name="Output 22" xfId="0"/>
    <cellStyle name="Output 22 2" xfId="0"/>
    <cellStyle name="Output 22 2 2" xfId="0"/>
    <cellStyle name="Output 22 2 2 2" xfId="0"/>
    <cellStyle name="Output 22 2 3" xfId="0"/>
    <cellStyle name="Output 22 3" xfId="0"/>
    <cellStyle name="Output 22 3 2" xfId="0"/>
    <cellStyle name="Output 22 4" xfId="0"/>
    <cellStyle name="Output 22 5" xfId="0"/>
    <cellStyle name="Output 23" xfId="0"/>
    <cellStyle name="Output 23 2" xfId="0"/>
    <cellStyle name="Output 23 2 2" xfId="0"/>
    <cellStyle name="Output 23 3" xfId="0"/>
    <cellStyle name="Output 23 4" xfId="0"/>
    <cellStyle name="Output 24" xfId="0"/>
    <cellStyle name="Output 24 2" xfId="0"/>
    <cellStyle name="Output 25" xfId="0"/>
    <cellStyle name="Output 26" xfId="0"/>
    <cellStyle name="Output 3" xfId="0"/>
    <cellStyle name="Output 3 2" xfId="0"/>
    <cellStyle name="Output 3 2 2" xfId="0"/>
    <cellStyle name="Output 3 2 2 2" xfId="0"/>
    <cellStyle name="Output 3 2 2 2 2" xfId="0"/>
    <cellStyle name="Output 3 2 2 3" xfId="0"/>
    <cellStyle name="Output 3 2 3" xfId="0"/>
    <cellStyle name="Output 3 2 3 2" xfId="0"/>
    <cellStyle name="Output 3 2 4" xfId="0"/>
    <cellStyle name="Output 3 2 5" xfId="0"/>
    <cellStyle name="Output 3 3" xfId="0"/>
    <cellStyle name="Output 3 3 2" xfId="0"/>
    <cellStyle name="Output 3 3 2 2" xfId="0"/>
    <cellStyle name="Output 3 3 2 2 2" xfId="0"/>
    <cellStyle name="Output 3 3 2 3" xfId="0"/>
    <cellStyle name="Output 3 3 3" xfId="0"/>
    <cellStyle name="Output 3 3 3 2" xfId="0"/>
    <cellStyle name="Output 3 3 4" xfId="0"/>
    <cellStyle name="Output 3 3 5" xfId="0"/>
    <cellStyle name="Output 3 4" xfId="0"/>
    <cellStyle name="Output 3 4 2" xfId="0"/>
    <cellStyle name="Output 3 4 2 2" xfId="0"/>
    <cellStyle name="Output 3 4 2 2 2" xfId="0"/>
    <cellStyle name="Output 3 4 2 3" xfId="0"/>
    <cellStyle name="Output 3 4 3" xfId="0"/>
    <cellStyle name="Output 3 4 3 2" xfId="0"/>
    <cellStyle name="Output 3 4 4" xfId="0"/>
    <cellStyle name="Output 3 4 5" xfId="0"/>
    <cellStyle name="Output 3 5" xfId="0"/>
    <cellStyle name="Output 3 5 2" xfId="0"/>
    <cellStyle name="Output 3 5 2 2" xfId="0"/>
    <cellStyle name="Output 3 5 3" xfId="0"/>
    <cellStyle name="Output 3 6" xfId="0"/>
    <cellStyle name="Output 3 6 2" xfId="0"/>
    <cellStyle name="Output 3 7" xfId="0"/>
    <cellStyle name="Output 3 8" xfId="0"/>
    <cellStyle name="Output 4" xfId="0"/>
    <cellStyle name="Output 4 2" xfId="0"/>
    <cellStyle name="Output 4 2 2" xfId="0"/>
    <cellStyle name="Output 4 2 2 2" xfId="0"/>
    <cellStyle name="Output 4 2 3" xfId="0"/>
    <cellStyle name="Output 4 3" xfId="0"/>
    <cellStyle name="Output 4 3 2" xfId="0"/>
    <cellStyle name="Output 4 4" xfId="0"/>
    <cellStyle name="Output 4 5" xfId="0"/>
    <cellStyle name="Output 5" xfId="0"/>
    <cellStyle name="Output 5 2" xfId="0"/>
    <cellStyle name="Output 5 2 2" xfId="0"/>
    <cellStyle name="Output 5 2 2 2" xfId="0"/>
    <cellStyle name="Output 5 2 3" xfId="0"/>
    <cellStyle name="Output 5 3" xfId="0"/>
    <cellStyle name="Output 5 3 2" xfId="0"/>
    <cellStyle name="Output 5 4" xfId="0"/>
    <cellStyle name="Output 5 5" xfId="0"/>
    <cellStyle name="Output 6" xfId="0"/>
    <cellStyle name="Output 6 2" xfId="0"/>
    <cellStyle name="Output 6 2 2" xfId="0"/>
    <cellStyle name="Output 6 2 2 2" xfId="0"/>
    <cellStyle name="Output 6 2 3" xfId="0"/>
    <cellStyle name="Output 6 3" xfId="0"/>
    <cellStyle name="Output 6 3 2" xfId="0"/>
    <cellStyle name="Output 6 4" xfId="0"/>
    <cellStyle name="Output 6 5" xfId="0"/>
    <cellStyle name="Output 7" xfId="0"/>
    <cellStyle name="Output 7 2" xfId="0"/>
    <cellStyle name="Output 7 2 2" xfId="0"/>
    <cellStyle name="Output 7 2 2 2" xfId="0"/>
    <cellStyle name="Output 7 2 3" xfId="0"/>
    <cellStyle name="Output 7 3" xfId="0"/>
    <cellStyle name="Output 7 3 2" xfId="0"/>
    <cellStyle name="Output 7 4" xfId="0"/>
    <cellStyle name="Output 7 5" xfId="0"/>
    <cellStyle name="Output 8" xfId="0"/>
    <cellStyle name="Output 8 2" xfId="0"/>
    <cellStyle name="Output 8 2 2" xfId="0"/>
    <cellStyle name="Output 8 2 2 2" xfId="0"/>
    <cellStyle name="Output 8 2 3" xfId="0"/>
    <cellStyle name="Output 8 3" xfId="0"/>
    <cellStyle name="Output 8 3 2" xfId="0"/>
    <cellStyle name="Output 8 4" xfId="0"/>
    <cellStyle name="Output 8 5" xfId="0"/>
    <cellStyle name="Output 9" xfId="0"/>
    <cellStyle name="Output 9 2" xfId="0"/>
    <cellStyle name="Output 9 2 2" xfId="0"/>
    <cellStyle name="Output 9 2 2 2" xfId="0"/>
    <cellStyle name="Output 9 2 3" xfId="0"/>
    <cellStyle name="Output 9 3" xfId="0"/>
    <cellStyle name="Output 9 3 2" xfId="0"/>
    <cellStyle name="Output 9 4" xfId="0"/>
    <cellStyle name="Output 9 5" xfId="0"/>
    <cellStyle name="Percent 10" xfId="0"/>
    <cellStyle name="Percent 10 2" xfId="0"/>
    <cellStyle name="Percent 10 3" xfId="0"/>
    <cellStyle name="Percent 11" xfId="0"/>
    <cellStyle name="Percent 11 2" xfId="0"/>
    <cellStyle name="Percent 11 3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10" xfId="0"/>
    <cellStyle name="Percent 2 10 2" xfId="0"/>
    <cellStyle name="Percent 2 10 2 2" xfId="0"/>
    <cellStyle name="Percent 2 10 3" xfId="0"/>
    <cellStyle name="Percent 2 11" xfId="0"/>
    <cellStyle name="Percent 2 11 2" xfId="0"/>
    <cellStyle name="Percent 2 11 2 2" xfId="0"/>
    <cellStyle name="Percent 2 11 3" xfId="0"/>
    <cellStyle name="Percent 2 12" xfId="0"/>
    <cellStyle name="Percent 2 12 2" xfId="0"/>
    <cellStyle name="Percent 2 12 2 2" xfId="0"/>
    <cellStyle name="Percent 2 12 3" xfId="0"/>
    <cellStyle name="Percent 2 13" xfId="0"/>
    <cellStyle name="Percent 2 13 2" xfId="0"/>
    <cellStyle name="Percent 2 13 2 2" xfId="0"/>
    <cellStyle name="Percent 2 13 3" xfId="0"/>
    <cellStyle name="Percent 2 14" xfId="0"/>
    <cellStyle name="Percent 2 14 2" xfId="0"/>
    <cellStyle name="Percent 2 14 2 2" xfId="0"/>
    <cellStyle name="Percent 2 14 3" xfId="0"/>
    <cellStyle name="Percent 2 15" xfId="0"/>
    <cellStyle name="Percent 2 15 2" xfId="0"/>
    <cellStyle name="Percent 2 15 2 2" xfId="0"/>
    <cellStyle name="Percent 2 15 3" xfId="0"/>
    <cellStyle name="Percent 2 16" xfId="0"/>
    <cellStyle name="Percent 2 16 2" xfId="0"/>
    <cellStyle name="Percent 2 16 2 2" xfId="0"/>
    <cellStyle name="Percent 2 16 3" xfId="0"/>
    <cellStyle name="Percent 2 17" xfId="0"/>
    <cellStyle name="Percent 2 17 2" xfId="0"/>
    <cellStyle name="Percent 2 17 2 2" xfId="0"/>
    <cellStyle name="Percent 2 17 3" xfId="0"/>
    <cellStyle name="Percent 2 18" xfId="0"/>
    <cellStyle name="Percent 2 18 2" xfId="0"/>
    <cellStyle name="Percent 2 18 2 2" xfId="0"/>
    <cellStyle name="Percent 2 18 3" xfId="0"/>
    <cellStyle name="Percent 2 19" xfId="0"/>
    <cellStyle name="Percent 2 19 2" xfId="0"/>
    <cellStyle name="Percent 2 2" xfId="0"/>
    <cellStyle name="Percent 2 2 10" xfId="0"/>
    <cellStyle name="Percent 2 2 10 2" xfId="0"/>
    <cellStyle name="Percent 2 2 11" xfId="0"/>
    <cellStyle name="Percent 2 2 11 2" xfId="0"/>
    <cellStyle name="Percent 2 2 12" xfId="0"/>
    <cellStyle name="Percent 2 2 12 2" xfId="0"/>
    <cellStyle name="Percent 2 2 13" xfId="0"/>
    <cellStyle name="Percent 2 2 2" xfId="0"/>
    <cellStyle name="Percent 2 2 2 2" xfId="0"/>
    <cellStyle name="Percent 2 2 2 3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5" xfId="0"/>
    <cellStyle name="Percent 2 2 5 2" xfId="0"/>
    <cellStyle name="Percent 2 2 6" xfId="0"/>
    <cellStyle name="Percent 2 2 6 2" xfId="0"/>
    <cellStyle name="Percent 2 2 7" xfId="0"/>
    <cellStyle name="Percent 2 2 7 2" xfId="0"/>
    <cellStyle name="Percent 2 2 8" xfId="0"/>
    <cellStyle name="Percent 2 2 8 2" xfId="0"/>
    <cellStyle name="Percent 2 2 9" xfId="0"/>
    <cellStyle name="Percent 2 2 9 2" xfId="0"/>
    <cellStyle name="Percent 2 20" xfId="0"/>
    <cellStyle name="Percent 2 20 2" xfId="0"/>
    <cellStyle name="Percent 2 21" xfId="0"/>
    <cellStyle name="Percent 2 21 2" xfId="0"/>
    <cellStyle name="Percent 2 22" xfId="0"/>
    <cellStyle name="Percent 2 22 2" xfId="0"/>
    <cellStyle name="Percent 2 23" xfId="0"/>
    <cellStyle name="Percent 2 23 2" xfId="0"/>
    <cellStyle name="Percent 2 24" xfId="0"/>
    <cellStyle name="Percent 2 24 2" xfId="0"/>
    <cellStyle name="Percent 2 25" xfId="0"/>
    <cellStyle name="Percent 2 25 2" xfId="0"/>
    <cellStyle name="Percent 2 26" xfId="0"/>
    <cellStyle name="Percent 2 26 2" xfId="0"/>
    <cellStyle name="Percent 2 27" xfId="0"/>
    <cellStyle name="Percent 2 27 2" xfId="0"/>
    <cellStyle name="Percent 2 28" xfId="0"/>
    <cellStyle name="Percent 2 28 2" xfId="0"/>
    <cellStyle name="Percent 2 29" xfId="0"/>
    <cellStyle name="Percent 2 3" xfId="0"/>
    <cellStyle name="Percent 2 3 10" xfId="0"/>
    <cellStyle name="Percent 2 3 10 2" xfId="0"/>
    <cellStyle name="Percent 2 3 11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3 5 2" xfId="0"/>
    <cellStyle name="Percent 2 3 6" xfId="0"/>
    <cellStyle name="Percent 2 3 6 2" xfId="0"/>
    <cellStyle name="Percent 2 3 7" xfId="0"/>
    <cellStyle name="Percent 2 3 7 2" xfId="0"/>
    <cellStyle name="Percent 2 3 8" xfId="0"/>
    <cellStyle name="Percent 2 3 8 2" xfId="0"/>
    <cellStyle name="Percent 2 3 9" xfId="0"/>
    <cellStyle name="Percent 2 3 9 2" xfId="0"/>
    <cellStyle name="Percent 2 4" xfId="0"/>
    <cellStyle name="Percent 2 4 10" xfId="0"/>
    <cellStyle name="Percent 2 4 10 2" xfId="0"/>
    <cellStyle name="Percent 2 4 11" xfId="0"/>
    <cellStyle name="Percent 2 4 11 2" xfId="0"/>
    <cellStyle name="Percent 2 4 12" xfId="0"/>
    <cellStyle name="Percent 2 4 2" xfId="0"/>
    <cellStyle name="Percent 2 4 2 2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4 5 2" xfId="0"/>
    <cellStyle name="Percent 2 4 6" xfId="0"/>
    <cellStyle name="Percent 2 4 6 2" xfId="0"/>
    <cellStyle name="Percent 2 4 7" xfId="0"/>
    <cellStyle name="Percent 2 4 7 2" xfId="0"/>
    <cellStyle name="Percent 2 4 8" xfId="0"/>
    <cellStyle name="Percent 2 4 8 2" xfId="0"/>
    <cellStyle name="Percent 2 4 9" xfId="0"/>
    <cellStyle name="Percent 2 4 9 2" xfId="0"/>
    <cellStyle name="Percent 2 5" xfId="0"/>
    <cellStyle name="Percent 2 5 2" xfId="0"/>
    <cellStyle name="Percent 2 5 2 2" xfId="0"/>
    <cellStyle name="Percent 2 5 3" xfId="0"/>
    <cellStyle name="Percent 2 5 4" xfId="0"/>
    <cellStyle name="Percent 2 6" xfId="0"/>
    <cellStyle name="Percent 2 6 2" xfId="0"/>
    <cellStyle name="Percent 2 7" xfId="0"/>
    <cellStyle name="Percent 2 7 2" xfId="0"/>
    <cellStyle name="Percent 2 8" xfId="0"/>
    <cellStyle name="Percent 2 8 2" xfId="0"/>
    <cellStyle name="Percent 2 8 2 2" xfId="0"/>
    <cellStyle name="Percent 2 8 3" xfId="0"/>
    <cellStyle name="Percent 2 9" xfId="0"/>
    <cellStyle name="Percent 2 9 2" xfId="0"/>
    <cellStyle name="Percent 2 9 2 2" xfId="0"/>
    <cellStyle name="Percent 2 9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10" xfId="0"/>
    <cellStyle name="Percent 3 10 2" xfId="0"/>
    <cellStyle name="Percent 3 11" xfId="0"/>
    <cellStyle name="Percent 3 11 2" xfId="0"/>
    <cellStyle name="Percent 3 12" xfId="0"/>
    <cellStyle name="Percent 3 12 2" xfId="0"/>
    <cellStyle name="Percent 3 13" xfId="0"/>
    <cellStyle name="Percent 3 13 2" xfId="0"/>
    <cellStyle name="Percent 3 14" xfId="0"/>
    <cellStyle name="Percent 3 2" xfId="0"/>
    <cellStyle name="Percent 3 2 10" xfId="0"/>
    <cellStyle name="Percent 3 2 10 2" xfId="0"/>
    <cellStyle name="Percent 3 2 11" xfId="0"/>
    <cellStyle name="Percent 3 2 2" xfId="0"/>
    <cellStyle name="Percent 3 2 2 2" xfId="0"/>
    <cellStyle name="Percent 3 2 3" xfId="0"/>
    <cellStyle name="Percent 3 2 3 2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2 7 2" xfId="0"/>
    <cellStyle name="Percent 3 2 8" xfId="0"/>
    <cellStyle name="Percent 3 2 8 2" xfId="0"/>
    <cellStyle name="Percent 3 2 9" xfId="0"/>
    <cellStyle name="Percent 3 2 9 2" xfId="0"/>
    <cellStyle name="Percent 3 3" xfId="0"/>
    <cellStyle name="Percent 3 3 2" xfId="0"/>
    <cellStyle name="Percent 3 3 3" xfId="0"/>
    <cellStyle name="Percent 3 4" xfId="0"/>
    <cellStyle name="Percent 3 4 2" xfId="0"/>
    <cellStyle name="Percent 3 4 3" xfId="0"/>
    <cellStyle name="Percent 3 5" xfId="0"/>
    <cellStyle name="Percent 3 5 2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 9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10" xfId="0"/>
    <cellStyle name="Percent 4 10 2" xfId="0"/>
    <cellStyle name="Percent 4 11" xfId="0"/>
    <cellStyle name="Percent 4 11 2" xfId="0"/>
    <cellStyle name="Percent 4 12" xfId="0"/>
    <cellStyle name="Percent 4 12 2" xfId="0"/>
    <cellStyle name="Percent 4 13" xfId="0"/>
    <cellStyle name="Percent 4 13 2" xfId="0"/>
    <cellStyle name="Percent 4 14" xfId="0"/>
    <cellStyle name="Percent 4 2" xfId="0"/>
    <cellStyle name="Percent 4 2 2" xfId="0"/>
    <cellStyle name="Percent 4 2 3" xfId="0"/>
    <cellStyle name="Percent 4 3" xfId="0"/>
    <cellStyle name="Percent 4 3 2" xfId="0"/>
    <cellStyle name="Percent 4 3 3" xfId="0"/>
    <cellStyle name="Percent 4 4" xfId="0"/>
    <cellStyle name="Percent 4 4 2" xfId="0"/>
    <cellStyle name="Percent 4 5" xfId="0"/>
    <cellStyle name="Percent 4 5 2" xfId="0"/>
    <cellStyle name="Percent 4 6" xfId="0"/>
    <cellStyle name="Percent 4 6 2" xfId="0"/>
    <cellStyle name="Percent 4 7" xfId="0"/>
    <cellStyle name="Percent 4 7 2" xfId="0"/>
    <cellStyle name="Percent 4 8" xfId="0"/>
    <cellStyle name="Percent 4 8 2" xfId="0"/>
    <cellStyle name="Percent 4 9" xfId="0"/>
    <cellStyle name="Percent 4 9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9" xfId="0"/>
    <cellStyle name="Percent 5" xfId="0"/>
    <cellStyle name="Percent 5 10" xfId="0"/>
    <cellStyle name="Percent 5 10 2" xfId="0"/>
    <cellStyle name="Percent 5 11" xfId="0"/>
    <cellStyle name="Percent 5 11 2" xfId="0"/>
    <cellStyle name="Percent 5 12" xfId="0"/>
    <cellStyle name="Percent 5 12 2" xfId="0"/>
    <cellStyle name="Percent 5 13" xfId="0"/>
    <cellStyle name="Percent 5 13 2" xfId="0"/>
    <cellStyle name="Percent 5 14" xfId="0"/>
    <cellStyle name="Percent 5 2" xfId="0"/>
    <cellStyle name="Percent 5 2 2" xfId="0"/>
    <cellStyle name="Percent 5 2 2 2" xfId="0"/>
    <cellStyle name="Percent 5 2 3" xfId="0"/>
    <cellStyle name="Percent 5 2 4" xfId="0"/>
    <cellStyle name="Percent 5 3" xfId="0"/>
    <cellStyle name="Percent 5 3 2" xfId="0"/>
    <cellStyle name="Percent 5 3 3" xfId="0"/>
    <cellStyle name="Percent 5 4" xfId="0"/>
    <cellStyle name="Percent 5 4 2" xfId="0"/>
    <cellStyle name="Percent 5 5" xfId="0"/>
    <cellStyle name="Percent 5 5 2" xfId="0"/>
    <cellStyle name="Percent 5 6" xfId="0"/>
    <cellStyle name="Percent 5 6 2" xfId="0"/>
    <cellStyle name="Percent 5 7" xfId="0"/>
    <cellStyle name="Percent 5 7 2" xfId="0"/>
    <cellStyle name="Percent 5 8" xfId="0"/>
    <cellStyle name="Percent 5 8 2" xfId="0"/>
    <cellStyle name="Percent 5 9" xfId="0"/>
    <cellStyle name="Percent 5 9 2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10" xfId="0"/>
    <cellStyle name="Percent 6 10 2" xfId="0"/>
    <cellStyle name="Percent 6 10 2 2" xfId="0"/>
    <cellStyle name="Percent 6 10 3" xfId="0"/>
    <cellStyle name="Percent 6 11" xfId="0"/>
    <cellStyle name="Percent 6 11 2" xfId="0"/>
    <cellStyle name="Percent 6 11 2 2" xfId="0"/>
    <cellStyle name="Percent 6 11 3" xfId="0"/>
    <cellStyle name="Percent 6 12" xfId="0"/>
    <cellStyle name="Percent 6 12 2" xfId="0"/>
    <cellStyle name="Percent 6 12 2 2" xfId="0"/>
    <cellStyle name="Percent 6 12 3" xfId="0"/>
    <cellStyle name="Percent 6 13" xfId="0"/>
    <cellStyle name="Percent 6 13 2" xfId="0"/>
    <cellStyle name="Percent 6 13 2 2" xfId="0"/>
    <cellStyle name="Percent 6 13 3" xfId="0"/>
    <cellStyle name="Percent 6 14" xfId="0"/>
    <cellStyle name="Percent 6 14 2" xfId="0"/>
    <cellStyle name="Percent 6 14 2 2" xfId="0"/>
    <cellStyle name="Percent 6 14 3" xfId="0"/>
    <cellStyle name="Percent 6 15" xfId="0"/>
    <cellStyle name="Percent 6 15 2" xfId="0"/>
    <cellStyle name="Percent 6 15 2 2" xfId="0"/>
    <cellStyle name="Percent 6 15 3" xfId="0"/>
    <cellStyle name="Percent 6 16" xfId="0"/>
    <cellStyle name="Percent 6 16 2" xfId="0"/>
    <cellStyle name="Percent 6 16 2 2" xfId="0"/>
    <cellStyle name="Percent 6 16 3" xfId="0"/>
    <cellStyle name="Percent 6 17" xfId="0"/>
    <cellStyle name="Percent 6 17 2" xfId="0"/>
    <cellStyle name="Percent 6 17 2 2" xfId="0"/>
    <cellStyle name="Percent 6 17 3" xfId="0"/>
    <cellStyle name="Percent 6 18" xfId="0"/>
    <cellStyle name="Percent 6 18 2" xfId="0"/>
    <cellStyle name="Percent 6 18 2 2" xfId="0"/>
    <cellStyle name="Percent 6 18 3" xfId="0"/>
    <cellStyle name="Percent 6 19" xfId="0"/>
    <cellStyle name="Percent 6 19 2" xfId="0"/>
    <cellStyle name="Percent 6 19 2 2" xfId="0"/>
    <cellStyle name="Percent 6 19 3" xfId="0"/>
    <cellStyle name="Percent 6 2" xfId="0"/>
    <cellStyle name="Percent 6 2 2" xfId="0"/>
    <cellStyle name="Percent 6 2 2 2" xfId="0"/>
    <cellStyle name="Percent 6 2 3" xfId="0"/>
    <cellStyle name="Percent 6 20" xfId="0"/>
    <cellStyle name="Percent 6 20 2" xfId="0"/>
    <cellStyle name="Percent 6 20 2 2" xfId="0"/>
    <cellStyle name="Percent 6 20 3" xfId="0"/>
    <cellStyle name="Percent 6 21" xfId="0"/>
    <cellStyle name="Percent 6 21 2" xfId="0"/>
    <cellStyle name="Percent 6 21 2 2" xfId="0"/>
    <cellStyle name="Percent 6 21 3" xfId="0"/>
    <cellStyle name="Percent 6 22" xfId="0"/>
    <cellStyle name="Percent 6 22 2" xfId="0"/>
    <cellStyle name="Percent 6 22 2 2" xfId="0"/>
    <cellStyle name="Percent 6 22 3" xfId="0"/>
    <cellStyle name="Percent 6 23" xfId="0"/>
    <cellStyle name="Percent 6 23 2" xfId="0"/>
    <cellStyle name="Percent 6 23 2 2" xfId="0"/>
    <cellStyle name="Percent 6 23 3" xfId="0"/>
    <cellStyle name="Percent 6 24" xfId="0"/>
    <cellStyle name="Percent 6 24 2" xfId="0"/>
    <cellStyle name="Percent 6 25" xfId="0"/>
    <cellStyle name="Percent 6 25 2" xfId="0"/>
    <cellStyle name="Percent 6 26" xfId="0"/>
    <cellStyle name="Percent 6 26 2" xfId="0"/>
    <cellStyle name="Percent 6 27" xfId="0"/>
    <cellStyle name="Percent 6 3" xfId="0"/>
    <cellStyle name="Percent 6 3 2" xfId="0"/>
    <cellStyle name="Percent 6 3 2 2" xfId="0"/>
    <cellStyle name="Percent 6 3 3" xfId="0"/>
    <cellStyle name="Percent 6 4" xfId="0"/>
    <cellStyle name="Percent 6 4 2" xfId="0"/>
    <cellStyle name="Percent 6 4 2 2" xfId="0"/>
    <cellStyle name="Percent 6 4 3" xfId="0"/>
    <cellStyle name="Percent 6 5" xfId="0"/>
    <cellStyle name="Percent 6 5 2" xfId="0"/>
    <cellStyle name="Percent 6 5 2 2" xfId="0"/>
    <cellStyle name="Percent 6 5 3" xfId="0"/>
    <cellStyle name="Percent 6 6" xfId="0"/>
    <cellStyle name="Percent 6 6 2" xfId="0"/>
    <cellStyle name="Percent 6 6 2 2" xfId="0"/>
    <cellStyle name="Percent 6 6 3" xfId="0"/>
    <cellStyle name="Percent 6 7" xfId="0"/>
    <cellStyle name="Percent 6 7 2" xfId="0"/>
    <cellStyle name="Percent 6 7 2 2" xfId="0"/>
    <cellStyle name="Percent 6 7 3" xfId="0"/>
    <cellStyle name="Percent 6 8" xfId="0"/>
    <cellStyle name="Percent 6 8 2" xfId="0"/>
    <cellStyle name="Percent 6 8 2 2" xfId="0"/>
    <cellStyle name="Percent 6 8 3" xfId="0"/>
    <cellStyle name="Percent 6 9" xfId="0"/>
    <cellStyle name="Percent 6 9 2" xfId="0"/>
    <cellStyle name="Percent 6 9 2 2" xfId="0"/>
    <cellStyle name="Percent 6 9 3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 3" xfId="0"/>
    <cellStyle name="Percent 8" xfId="0"/>
    <cellStyle name="Percent 8 2" xfId="0"/>
    <cellStyle name="Percent 8 2 2" xfId="0"/>
    <cellStyle name="Percent 8 2 3" xfId="0"/>
    <cellStyle name="Percent 8 3" xfId="0"/>
    <cellStyle name="Percent 9" xfId="0"/>
    <cellStyle name="Percent 9 2" xfId="0"/>
    <cellStyle name="Percent 9 3" xfId="0"/>
    <cellStyle name="Percent [00]" xfId="0"/>
    <cellStyle name="Percent [00] 10" xfId="0"/>
    <cellStyle name="Percent [00] 2" xfId="0"/>
    <cellStyle name="Percent [00] 2 2" xfId="0"/>
    <cellStyle name="Percent [00] 3" xfId="0"/>
    <cellStyle name="Percent [00] 3 2" xfId="0"/>
    <cellStyle name="Percent [00] 4" xfId="0"/>
    <cellStyle name="Percent [00] 4 2" xfId="0"/>
    <cellStyle name="Percent [00] 5" xfId="0"/>
    <cellStyle name="Percent [00] 5 2" xfId="0"/>
    <cellStyle name="Percent [00] 6" xfId="0"/>
    <cellStyle name="Percent [00] 6 2" xfId="0"/>
    <cellStyle name="Percent [00] 7" xfId="0"/>
    <cellStyle name="Percent [00] 8" xfId="0"/>
    <cellStyle name="Percent [00] 9" xfId="0"/>
    <cellStyle name="Percent [0]" xfId="0"/>
    <cellStyle name="Percent [0] 2" xfId="0"/>
    <cellStyle name="Percent [0] 2 2" xfId="0"/>
    <cellStyle name="Percent [0] 3" xfId="0"/>
    <cellStyle name="Percent [0] 3 2" xfId="0"/>
    <cellStyle name="Percent [0] 4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2" xfId="0"/>
    <cellStyle name="Percent [2] 2 2" xfId="0"/>
    <cellStyle name="Percent [2] 3" xfId="0"/>
    <cellStyle name="Percent [2] 3 2" xfId="0"/>
    <cellStyle name="Percent [2] 4" xfId="0"/>
    <cellStyle name="Percent [2] 4 2" xfId="0"/>
    <cellStyle name="Percent [2] 5" xfId="0"/>
    <cellStyle name="Percent [2] 5 2" xfId="0"/>
    <cellStyle name="Percent [2] 6" xfId="0"/>
    <cellStyle name="Percent [2] 6 2" xfId="0"/>
    <cellStyle name="Percent [2] 7" xfId="0"/>
    <cellStyle name="Percent [2] 8" xfId="0"/>
    <cellStyle name="Percent [2] 9" xfId="0"/>
    <cellStyle name="PrePop Currency (0)" xfId="0"/>
    <cellStyle name="PrePop Currency (0) 10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 8" xfId="0"/>
    <cellStyle name="PrePop Currency (0) 9" xfId="0"/>
    <cellStyle name="PrePop Currency (2)" xfId="0"/>
    <cellStyle name="PrePop Currency (2) 2" xfId="0"/>
    <cellStyle name="PrePop Units (0)" xfId="0"/>
    <cellStyle name="PrePop Units (0) 10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 8" xfId="0"/>
    <cellStyle name="PrePop Units (0) 9" xfId="0"/>
    <cellStyle name="PrePop Units (1)" xfId="0"/>
    <cellStyle name="PrePop Units (1) 2" xfId="0"/>
    <cellStyle name="PrePop Units (2)" xfId="0"/>
    <cellStyle name="PrePop Units (2) 2" xfId="0"/>
    <cellStyle name="Quantity" xfId="0"/>
    <cellStyle name="Quantity 2" xfId="0"/>
    <cellStyle name="Text Indent A" xfId="0"/>
    <cellStyle name="Text Indent A 2" xfId="0"/>
    <cellStyle name="Text Indent B" xfId="0"/>
    <cellStyle name="Text Indent B 2" xfId="0"/>
    <cellStyle name="Text Indent B 2 2" xfId="0"/>
    <cellStyle name="Text Indent B 3" xfId="0"/>
    <cellStyle name="Text Indent B 3 2" xfId="0"/>
    <cellStyle name="Text Indent B 4" xfId="0"/>
    <cellStyle name="Text Indent C" xfId="0"/>
    <cellStyle name="Text Indent C 2" xfId="0"/>
    <cellStyle name="Text Indent C 2 2" xfId="0"/>
    <cellStyle name="Text Indent C 3" xfId="0"/>
    <cellStyle name="Text Indent C 3 2" xfId="0"/>
    <cellStyle name="Text Indent C 4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3 3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2 2 2" xfId="0"/>
    <cellStyle name="Title 2 2 3" xfId="0"/>
    <cellStyle name="Title 2 2 3 2" xfId="0"/>
    <cellStyle name="Title 2 2 4" xfId="0"/>
    <cellStyle name="Title 2 2 5" xfId="0"/>
    <cellStyle name="Title 2 3" xfId="0"/>
    <cellStyle name="Title 2 3 2" xfId="0"/>
    <cellStyle name="Title 2 3 3" xfId="0"/>
    <cellStyle name="Title 2 4" xfId="0"/>
    <cellStyle name="Title 2 4 2" xfId="0"/>
    <cellStyle name="Title 2 4 3" xfId="0"/>
    <cellStyle name="Title 2 5" xfId="0"/>
    <cellStyle name="Title 2 5 2" xfId="0"/>
    <cellStyle name="Title 2 6" xfId="0"/>
    <cellStyle name="Title 2 6 2" xfId="0"/>
    <cellStyle name="Title 2 7" xfId="0"/>
    <cellStyle name="Title 2 7 2" xfId="0"/>
    <cellStyle name="Title 2 8" xfId="0"/>
    <cellStyle name="Title 20" xfId="0"/>
    <cellStyle name="Title 20 2" xfId="0"/>
    <cellStyle name="Title 21" xfId="0"/>
    <cellStyle name="Title 21 2" xfId="0"/>
    <cellStyle name="Title 22" xfId="0"/>
    <cellStyle name="Title 22 2" xfId="0"/>
    <cellStyle name="Title 23" xfId="0"/>
    <cellStyle name="Title 23 2" xfId="0"/>
    <cellStyle name="Title 24" xfId="0"/>
    <cellStyle name="Title 24 2" xfId="0"/>
    <cellStyle name="Title 25" xfId="0"/>
    <cellStyle name="Title 26" xfId="0"/>
    <cellStyle name="Title 3" xfId="0"/>
    <cellStyle name="Title 3 2" xfId="0"/>
    <cellStyle name="Title 3 2 2" xfId="0"/>
    <cellStyle name="Title 3 3" xfId="0"/>
    <cellStyle name="Title 3 3 2" xfId="0"/>
    <cellStyle name="Title 3 4" xfId="0"/>
    <cellStyle name="Title 3 4 2" xfId="0"/>
    <cellStyle name="Title 3 5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otal 10" xfId="0"/>
    <cellStyle name="Total 10 2" xfId="0"/>
    <cellStyle name="Total 10 2 2" xfId="0"/>
    <cellStyle name="Total 10 2 2 2" xfId="0"/>
    <cellStyle name="Total 10 2 3" xfId="0"/>
    <cellStyle name="Total 10 3" xfId="0"/>
    <cellStyle name="Total 10 3 2" xfId="0"/>
    <cellStyle name="Total 10 4" xfId="0"/>
    <cellStyle name="Total 10 5" xfId="0"/>
    <cellStyle name="Total 11" xfId="0"/>
    <cellStyle name="Total 11 2" xfId="0"/>
    <cellStyle name="Total 11 2 2" xfId="0"/>
    <cellStyle name="Total 11 2 2 2" xfId="0"/>
    <cellStyle name="Total 11 2 3" xfId="0"/>
    <cellStyle name="Total 11 3" xfId="0"/>
    <cellStyle name="Total 11 3 2" xfId="0"/>
    <cellStyle name="Total 11 4" xfId="0"/>
    <cellStyle name="Total 11 5" xfId="0"/>
    <cellStyle name="Total 12" xfId="0"/>
    <cellStyle name="Total 12 2" xfId="0"/>
    <cellStyle name="Total 12 2 2" xfId="0"/>
    <cellStyle name="Total 12 2 2 2" xfId="0"/>
    <cellStyle name="Total 12 2 3" xfId="0"/>
    <cellStyle name="Total 12 3" xfId="0"/>
    <cellStyle name="Total 12 3 2" xfId="0"/>
    <cellStyle name="Total 12 4" xfId="0"/>
    <cellStyle name="Total 12 5" xfId="0"/>
    <cellStyle name="Total 13" xfId="0"/>
    <cellStyle name="Total 13 2" xfId="0"/>
    <cellStyle name="Total 13 2 2" xfId="0"/>
    <cellStyle name="Total 13 2 2 2" xfId="0"/>
    <cellStyle name="Total 13 2 3" xfId="0"/>
    <cellStyle name="Total 13 3" xfId="0"/>
    <cellStyle name="Total 13 3 2" xfId="0"/>
    <cellStyle name="Total 13 4" xfId="0"/>
    <cellStyle name="Total 13 5" xfId="0"/>
    <cellStyle name="Total 14" xfId="0"/>
    <cellStyle name="Total 14 2" xfId="0"/>
    <cellStyle name="Total 14 2 2" xfId="0"/>
    <cellStyle name="Total 14 2 2 2" xfId="0"/>
    <cellStyle name="Total 14 2 3" xfId="0"/>
    <cellStyle name="Total 14 3" xfId="0"/>
    <cellStyle name="Total 14 3 2" xfId="0"/>
    <cellStyle name="Total 14 4" xfId="0"/>
    <cellStyle name="Total 14 5" xfId="0"/>
    <cellStyle name="Total 15" xfId="0"/>
    <cellStyle name="Total 15 2" xfId="0"/>
    <cellStyle name="Total 15 2 2" xfId="0"/>
    <cellStyle name="Total 15 2 2 2" xfId="0"/>
    <cellStyle name="Total 15 2 3" xfId="0"/>
    <cellStyle name="Total 15 3" xfId="0"/>
    <cellStyle name="Total 15 3 2" xfId="0"/>
    <cellStyle name="Total 15 4" xfId="0"/>
    <cellStyle name="Total 15 5" xfId="0"/>
    <cellStyle name="Total 16" xfId="0"/>
    <cellStyle name="Total 16 2" xfId="0"/>
    <cellStyle name="Total 16 2 2" xfId="0"/>
    <cellStyle name="Total 16 2 2 2" xfId="0"/>
    <cellStyle name="Total 16 2 3" xfId="0"/>
    <cellStyle name="Total 16 3" xfId="0"/>
    <cellStyle name="Total 16 3 2" xfId="0"/>
    <cellStyle name="Total 16 4" xfId="0"/>
    <cellStyle name="Total 16 5" xfId="0"/>
    <cellStyle name="Total 17" xfId="0"/>
    <cellStyle name="Total 17 2" xfId="0"/>
    <cellStyle name="Total 17 2 2" xfId="0"/>
    <cellStyle name="Total 17 2 2 2" xfId="0"/>
    <cellStyle name="Total 17 2 3" xfId="0"/>
    <cellStyle name="Total 17 3" xfId="0"/>
    <cellStyle name="Total 17 3 2" xfId="0"/>
    <cellStyle name="Total 17 4" xfId="0"/>
    <cellStyle name="Total 17 5" xfId="0"/>
    <cellStyle name="Total 18" xfId="0"/>
    <cellStyle name="Total 18 2" xfId="0"/>
    <cellStyle name="Total 18 2 2" xfId="0"/>
    <cellStyle name="Total 18 2 2 2" xfId="0"/>
    <cellStyle name="Total 18 2 3" xfId="0"/>
    <cellStyle name="Total 18 3" xfId="0"/>
    <cellStyle name="Total 18 3 2" xfId="0"/>
    <cellStyle name="Total 18 4" xfId="0"/>
    <cellStyle name="Total 18 5" xfId="0"/>
    <cellStyle name="Total 19" xfId="0"/>
    <cellStyle name="Total 19 2" xfId="0"/>
    <cellStyle name="Total 19 2 2" xfId="0"/>
    <cellStyle name="Total 19 2 2 2" xfId="0"/>
    <cellStyle name="Total 19 2 3" xfId="0"/>
    <cellStyle name="Total 19 3" xfId="0"/>
    <cellStyle name="Total 19 3 2" xfId="0"/>
    <cellStyle name="Total 19 4" xfId="0"/>
    <cellStyle name="Total 19 5" xfId="0"/>
    <cellStyle name="Total 2" xfId="0"/>
    <cellStyle name="Total 2 10" xfId="0"/>
    <cellStyle name="Total 2 2" xfId="0"/>
    <cellStyle name="Total 2 2 2" xfId="0"/>
    <cellStyle name="Total 2 2 2 2" xfId="0"/>
    <cellStyle name="Total 2 2 3" xfId="0"/>
    <cellStyle name="Total 2 2 3 2" xfId="0"/>
    <cellStyle name="Total 2 2 4" xfId="0"/>
    <cellStyle name="Total 2 2 5" xfId="0"/>
    <cellStyle name="Total 2 3" xfId="0"/>
    <cellStyle name="Total 2 3 2" xfId="0"/>
    <cellStyle name="Total 2 3 3" xfId="0"/>
    <cellStyle name="Total 2 4" xfId="0"/>
    <cellStyle name="Total 2 4 2" xfId="0"/>
    <cellStyle name="Total 2 4 2 2" xfId="0"/>
    <cellStyle name="Total 2 4 2 2 2" xfId="0"/>
    <cellStyle name="Total 2 4 2 3" xfId="0"/>
    <cellStyle name="Total 2 4 3" xfId="0"/>
    <cellStyle name="Total 2 4 3 2" xfId="0"/>
    <cellStyle name="Total 2 4 4" xfId="0"/>
    <cellStyle name="Total 2 4 5" xfId="0"/>
    <cellStyle name="Total 2 5" xfId="0"/>
    <cellStyle name="Total 2 5 2" xfId="0"/>
    <cellStyle name="Total 2 5 2 2" xfId="0"/>
    <cellStyle name="Total 2 5 2 2 2" xfId="0"/>
    <cellStyle name="Total 2 5 2 3" xfId="0"/>
    <cellStyle name="Total 2 5 3" xfId="0"/>
    <cellStyle name="Total 2 5 3 2" xfId="0"/>
    <cellStyle name="Total 2 5 4" xfId="0"/>
    <cellStyle name="Total 2 5 5" xfId="0"/>
    <cellStyle name="Total 2 6" xfId="0"/>
    <cellStyle name="Total 2 6 2" xfId="0"/>
    <cellStyle name="Total 2 6 2 2" xfId="0"/>
    <cellStyle name="Total 2 6 2 2 2" xfId="0"/>
    <cellStyle name="Total 2 6 2 3" xfId="0"/>
    <cellStyle name="Total 2 6 3" xfId="0"/>
    <cellStyle name="Total 2 6 3 2" xfId="0"/>
    <cellStyle name="Total 2 6 4" xfId="0"/>
    <cellStyle name="Total 2 6 5" xfId="0"/>
    <cellStyle name="Total 2 7" xfId="0"/>
    <cellStyle name="Total 2 7 2" xfId="0"/>
    <cellStyle name="Total 2 7 2 2" xfId="0"/>
    <cellStyle name="Total 2 7 3" xfId="0"/>
    <cellStyle name="Total 2 8" xfId="0"/>
    <cellStyle name="Total 2 8 2" xfId="0"/>
    <cellStyle name="Total 2 8 3" xfId="0"/>
    <cellStyle name="Total 2 9" xfId="0"/>
    <cellStyle name="Total 20" xfId="0"/>
    <cellStyle name="Total 20 2" xfId="0"/>
    <cellStyle name="Total 20 2 2" xfId="0"/>
    <cellStyle name="Total 20 2 2 2" xfId="0"/>
    <cellStyle name="Total 20 2 3" xfId="0"/>
    <cellStyle name="Total 20 3" xfId="0"/>
    <cellStyle name="Total 20 3 2" xfId="0"/>
    <cellStyle name="Total 20 4" xfId="0"/>
    <cellStyle name="Total 20 5" xfId="0"/>
    <cellStyle name="Total 21" xfId="0"/>
    <cellStyle name="Total 21 2" xfId="0"/>
    <cellStyle name="Total 21 2 2" xfId="0"/>
    <cellStyle name="Total 21 2 2 2" xfId="0"/>
    <cellStyle name="Total 21 2 3" xfId="0"/>
    <cellStyle name="Total 21 3" xfId="0"/>
    <cellStyle name="Total 21 3 2" xfId="0"/>
    <cellStyle name="Total 21 4" xfId="0"/>
    <cellStyle name="Total 21 5" xfId="0"/>
    <cellStyle name="Total 22" xfId="0"/>
    <cellStyle name="Total 22 2" xfId="0"/>
    <cellStyle name="Total 22 2 2" xfId="0"/>
    <cellStyle name="Total 22 2 2 2" xfId="0"/>
    <cellStyle name="Total 22 2 3" xfId="0"/>
    <cellStyle name="Total 22 3" xfId="0"/>
    <cellStyle name="Total 22 3 2" xfId="0"/>
    <cellStyle name="Total 22 4" xfId="0"/>
    <cellStyle name="Total 22 5" xfId="0"/>
    <cellStyle name="Total 23" xfId="0"/>
    <cellStyle name="Total 23 2" xfId="0"/>
    <cellStyle name="Total 23 2 2" xfId="0"/>
    <cellStyle name="Total 23 3" xfId="0"/>
    <cellStyle name="Total 23 4" xfId="0"/>
    <cellStyle name="Total 24" xfId="0"/>
    <cellStyle name="Total 24 2" xfId="0"/>
    <cellStyle name="Total 25" xfId="0"/>
    <cellStyle name="Total 26" xfId="0"/>
    <cellStyle name="Total 3" xfId="0"/>
    <cellStyle name="Total 3 2" xfId="0"/>
    <cellStyle name="Total 3 2 2" xfId="0"/>
    <cellStyle name="Total 3 2 2 2" xfId="0"/>
    <cellStyle name="Total 3 2 2 2 2" xfId="0"/>
    <cellStyle name="Total 3 2 2 3" xfId="0"/>
    <cellStyle name="Total 3 2 3" xfId="0"/>
    <cellStyle name="Total 3 2 3 2" xfId="0"/>
    <cellStyle name="Total 3 2 4" xfId="0"/>
    <cellStyle name="Total 3 2 5" xfId="0"/>
    <cellStyle name="Total 3 3" xfId="0"/>
    <cellStyle name="Total 3 3 2" xfId="0"/>
    <cellStyle name="Total 3 3 2 2" xfId="0"/>
    <cellStyle name="Total 3 3 2 2 2" xfId="0"/>
    <cellStyle name="Total 3 3 2 3" xfId="0"/>
    <cellStyle name="Total 3 3 3" xfId="0"/>
    <cellStyle name="Total 3 3 3 2" xfId="0"/>
    <cellStyle name="Total 3 3 4" xfId="0"/>
    <cellStyle name="Total 3 3 5" xfId="0"/>
    <cellStyle name="Total 3 4" xfId="0"/>
    <cellStyle name="Total 3 4 2" xfId="0"/>
    <cellStyle name="Total 3 4 2 2" xfId="0"/>
    <cellStyle name="Total 3 4 2 2 2" xfId="0"/>
    <cellStyle name="Total 3 4 2 3" xfId="0"/>
    <cellStyle name="Total 3 4 3" xfId="0"/>
    <cellStyle name="Total 3 4 3 2" xfId="0"/>
    <cellStyle name="Total 3 4 4" xfId="0"/>
    <cellStyle name="Total 3 4 5" xfId="0"/>
    <cellStyle name="Total 3 5" xfId="0"/>
    <cellStyle name="Total 3 5 2" xfId="0"/>
    <cellStyle name="Total 3 5 2 2" xfId="0"/>
    <cellStyle name="Total 3 5 3" xfId="0"/>
    <cellStyle name="Total 3 6" xfId="0"/>
    <cellStyle name="Total 3 6 2" xfId="0"/>
    <cellStyle name="Total 3 7" xfId="0"/>
    <cellStyle name="Total 3 8" xfId="0"/>
    <cellStyle name="Total 4" xfId="0"/>
    <cellStyle name="Total 4 2" xfId="0"/>
    <cellStyle name="Total 4 2 2" xfId="0"/>
    <cellStyle name="Total 4 2 2 2" xfId="0"/>
    <cellStyle name="Total 4 2 3" xfId="0"/>
    <cellStyle name="Total 4 3" xfId="0"/>
    <cellStyle name="Total 4 3 2" xfId="0"/>
    <cellStyle name="Total 4 4" xfId="0"/>
    <cellStyle name="Total 4 5" xfId="0"/>
    <cellStyle name="Total 5" xfId="0"/>
    <cellStyle name="Total 5 2" xfId="0"/>
    <cellStyle name="Total 5 2 2" xfId="0"/>
    <cellStyle name="Total 5 2 2 2" xfId="0"/>
    <cellStyle name="Total 5 2 3" xfId="0"/>
    <cellStyle name="Total 5 3" xfId="0"/>
    <cellStyle name="Total 5 3 2" xfId="0"/>
    <cellStyle name="Total 5 4" xfId="0"/>
    <cellStyle name="Total 5 5" xfId="0"/>
    <cellStyle name="Total 6" xfId="0"/>
    <cellStyle name="Total 6 2" xfId="0"/>
    <cellStyle name="Total 6 2 2" xfId="0"/>
    <cellStyle name="Total 6 2 2 2" xfId="0"/>
    <cellStyle name="Total 6 2 3" xfId="0"/>
    <cellStyle name="Total 6 3" xfId="0"/>
    <cellStyle name="Total 6 3 2" xfId="0"/>
    <cellStyle name="Total 6 4" xfId="0"/>
    <cellStyle name="Total 6 5" xfId="0"/>
    <cellStyle name="Total 7" xfId="0"/>
    <cellStyle name="Total 7 2" xfId="0"/>
    <cellStyle name="Total 7 2 2" xfId="0"/>
    <cellStyle name="Total 7 2 2 2" xfId="0"/>
    <cellStyle name="Total 7 2 3" xfId="0"/>
    <cellStyle name="Total 7 3" xfId="0"/>
    <cellStyle name="Total 7 3 2" xfId="0"/>
    <cellStyle name="Total 7 4" xfId="0"/>
    <cellStyle name="Total 7 5" xfId="0"/>
    <cellStyle name="Total 8" xfId="0"/>
    <cellStyle name="Total 8 2" xfId="0"/>
    <cellStyle name="Total 8 2 2" xfId="0"/>
    <cellStyle name="Total 8 2 2 2" xfId="0"/>
    <cellStyle name="Total 8 2 3" xfId="0"/>
    <cellStyle name="Total 8 3" xfId="0"/>
    <cellStyle name="Total 8 3 2" xfId="0"/>
    <cellStyle name="Total 8 4" xfId="0"/>
    <cellStyle name="Total 8 5" xfId="0"/>
    <cellStyle name="Total 9" xfId="0"/>
    <cellStyle name="Total 9 2" xfId="0"/>
    <cellStyle name="Total 9 2 2" xfId="0"/>
    <cellStyle name="Total 9 2 2 2" xfId="0"/>
    <cellStyle name="Total 9 2 3" xfId="0"/>
    <cellStyle name="Total 9 3" xfId="0"/>
    <cellStyle name="Total 9 3 2" xfId="0"/>
    <cellStyle name="Total 9 4" xfId="0"/>
    <cellStyle name="Total 9 5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3 3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2 3" xfId="0"/>
    <cellStyle name="Warning Text 2 2 3 2" xfId="0"/>
    <cellStyle name="Warning Text 2 2 4" xfId="0"/>
    <cellStyle name="Warning Text 2 2 5" xfId="0"/>
    <cellStyle name="Warning Text 2 3" xfId="0"/>
    <cellStyle name="Warning Text 2 3 2" xfId="0"/>
    <cellStyle name="Warning Text 2 3 3" xfId="0"/>
    <cellStyle name="Warning Text 2 4" xfId="0"/>
    <cellStyle name="Warning Text 2 4 2" xfId="0"/>
    <cellStyle name="Warning Text 2 4 3" xfId="0"/>
    <cellStyle name="Warning Text 2 5" xfId="0"/>
    <cellStyle name="Warning Text 2 5 2" xfId="0"/>
    <cellStyle name="Warning Text 2 6" xfId="0"/>
    <cellStyle name="Warning Text 2 6 2" xfId="0"/>
    <cellStyle name="Warning Text 2 7" xfId="0"/>
    <cellStyle name="Warning Text 2 7 2" xfId="0"/>
    <cellStyle name="Warning Text 2 7 3" xfId="0"/>
    <cellStyle name="Warning Text 2 8" xfId="0"/>
    <cellStyle name="Warning Text 20" xfId="0"/>
    <cellStyle name="Warning Text 20 2" xfId="0"/>
    <cellStyle name="Warning Text 21" xfId="0"/>
    <cellStyle name="Warning Text 21 2" xfId="0"/>
    <cellStyle name="Warning Text 22" xfId="0"/>
    <cellStyle name="Warning Text 22 2" xfId="0"/>
    <cellStyle name="Warning Text 23" xfId="0"/>
    <cellStyle name="Warning Text 23 2" xfId="0"/>
    <cellStyle name="Warning Text 24" xfId="0"/>
    <cellStyle name="Warning Text 24 2" xfId="0"/>
    <cellStyle name="Warning Text 25" xfId="0"/>
    <cellStyle name="Warning Text 26" xfId="0"/>
    <cellStyle name="Warning Text 3" xfId="0"/>
    <cellStyle name="Warning Text 3 2" xfId="0"/>
    <cellStyle name="Warning Text 3 2 2" xfId="0"/>
    <cellStyle name="Warning Text 3 3" xfId="0"/>
    <cellStyle name="Warning Text 3 3 2" xfId="0"/>
    <cellStyle name="Warning Text 3 4" xfId="0"/>
    <cellStyle name="Warning Text 3 4 2" xfId="0"/>
    <cellStyle name="Warning Text 3 5" xfId="0"/>
    <cellStyle name="Warning Text 4" xfId="0"/>
    <cellStyle name="Warning Text 4 2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การคำนวณ" xfId="0"/>
    <cellStyle name="การคำนวณ 2" xfId="0"/>
    <cellStyle name="การคำนวณ 2 2" xfId="0"/>
    <cellStyle name="การคำนวณ 2 2 2" xfId="0"/>
    <cellStyle name="การคำนวณ 2 2 2 2" xfId="0"/>
    <cellStyle name="การคำนวณ 2 2 3" xfId="0"/>
    <cellStyle name="การคำนวณ 2 3" xfId="0"/>
    <cellStyle name="การคำนวณ 2 3 2" xfId="0"/>
    <cellStyle name="การคำนวณ 2 4" xfId="0"/>
    <cellStyle name="การคำนวณ 2 5" xfId="0"/>
    <cellStyle name="การคำนวณ 3" xfId="0"/>
    <cellStyle name="การคำนวณ 3 2" xfId="0"/>
    <cellStyle name="การคำนวณ 3 2 2" xfId="0"/>
    <cellStyle name="การคำนวณ 3 2 2 2" xfId="0"/>
    <cellStyle name="การคำนวณ 3 2 3" xfId="0"/>
    <cellStyle name="การคำนวณ 3 3" xfId="0"/>
    <cellStyle name="การคำนวณ 3 3 2" xfId="0"/>
    <cellStyle name="การคำนวณ 3 4" xfId="0"/>
    <cellStyle name="การคำนวณ 3 5" xfId="0"/>
    <cellStyle name="การคำนวณ 4" xfId="0"/>
    <cellStyle name="การคำนวณ 4 2" xfId="0"/>
    <cellStyle name="การคำนวณ 4 2 2" xfId="0"/>
    <cellStyle name="การคำนวณ 4 3" xfId="0"/>
    <cellStyle name="การคำนวณ 4 4" xfId="0"/>
    <cellStyle name="การคำนวณ 5" xfId="0"/>
    <cellStyle name="การคำนวณ 5 2" xfId="0"/>
    <cellStyle name="การคำนวณ 5 2 2" xfId="0"/>
    <cellStyle name="การคำนวณ 5 3" xfId="0"/>
    <cellStyle name="การคำนวณ 6" xfId="0"/>
    <cellStyle name="การคำนวณ 6 2" xfId="0"/>
    <cellStyle name="การคำนวณ 7" xfId="0"/>
    <cellStyle name="การคำนวณ 8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3" xfId="0"/>
    <cellStyle name="ข้อความอธิบาย 3 2" xfId="0"/>
    <cellStyle name="ข้อความอธิบาย 4" xfId="0"/>
    <cellStyle name="ข้อความอธิบาย 4 2" xfId="0"/>
    <cellStyle name="ข้อความอธิบาย 5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3" xfId="0"/>
    <cellStyle name="ข้อความเตือน 3 2" xfId="0"/>
    <cellStyle name="ข้อความเตือน 4" xfId="0"/>
    <cellStyle name="ข้อความเตือน 4 2" xfId="0"/>
    <cellStyle name="ข้อความเตือน 5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3" xfId="0"/>
    <cellStyle name="ชื่อเรื่อง 3 2" xfId="0"/>
    <cellStyle name="ชื่อเรื่อง 4" xfId="0"/>
    <cellStyle name="ชื่อเรื่อง 4 2" xfId="0"/>
    <cellStyle name="ชื่อเรื่อง 5" xfId="0"/>
    <cellStyle name="ดี" xfId="0"/>
    <cellStyle name="ดี 2" xfId="0"/>
    <cellStyle name="ดี 2 2" xfId="0"/>
    <cellStyle name="ดี 2 3" xfId="0"/>
    <cellStyle name="ดี 3" xfId="0"/>
    <cellStyle name="ดี 3 2" xfId="0"/>
    <cellStyle name="ดี 4" xfId="0"/>
    <cellStyle name="ดี 4 2" xfId="0"/>
    <cellStyle name="ดี 5" xfId="0"/>
    <cellStyle name="ปกติ 12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3" xfId="0"/>
    <cellStyle name="ปกติ 2 3 2" xfId="0"/>
    <cellStyle name="ปกติ 2 3 3" xfId="0"/>
    <cellStyle name="ปกติ 2 4" xfId="0"/>
    <cellStyle name="ปกติ 2 4 2" xfId="0"/>
    <cellStyle name="ปกติ 2 4 3" xfId="0"/>
    <cellStyle name="ปกติ 2 5" xfId="0"/>
    <cellStyle name="ปกติ 2 6" xfId="0"/>
    <cellStyle name="ปกติ 2 7" xfId="0"/>
    <cellStyle name="ปกติ 3" xfId="0"/>
    <cellStyle name="ปกติ 3 2" xfId="0"/>
    <cellStyle name="ปกติ 4" xfId="0"/>
    <cellStyle name="ปกติ 4 2" xfId="0"/>
    <cellStyle name="ปกติ 4 2 2" xfId="0"/>
    <cellStyle name="ปกติ 4 3" xfId="0"/>
    <cellStyle name="ปกติ 5 2" xfId="0"/>
    <cellStyle name="ปกติ 7" xfId="0"/>
    <cellStyle name="ปกติ_00913(00-5-56)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3" xfId="0"/>
    <cellStyle name="ปานกลาง 3 2" xfId="0"/>
    <cellStyle name="ปานกลาง 4" xfId="0"/>
    <cellStyle name="ปานกลาง 4 2" xfId="0"/>
    <cellStyle name="ปานกลาง 5" xfId="0"/>
    <cellStyle name="ป้อนค่า" xfId="0"/>
    <cellStyle name="ป้อนค่า 2" xfId="0"/>
    <cellStyle name="ป้อนค่า 2 2" xfId="0"/>
    <cellStyle name="ป้อนค่า 2 2 2" xfId="0"/>
    <cellStyle name="ป้อนค่า 2 2 2 2" xfId="0"/>
    <cellStyle name="ป้อนค่า 2 2 3" xfId="0"/>
    <cellStyle name="ป้อนค่า 2 3" xfId="0"/>
    <cellStyle name="ป้อนค่า 2 3 2" xfId="0"/>
    <cellStyle name="ป้อนค่า 2 4" xfId="0"/>
    <cellStyle name="ป้อนค่า 2 5" xfId="0"/>
    <cellStyle name="ป้อนค่า 3" xfId="0"/>
    <cellStyle name="ป้อนค่า 3 2" xfId="0"/>
    <cellStyle name="ป้อนค่า 3 2 2" xfId="0"/>
    <cellStyle name="ป้อนค่า 3 2 2 2" xfId="0"/>
    <cellStyle name="ป้อนค่า 3 2 3" xfId="0"/>
    <cellStyle name="ป้อนค่า 3 3" xfId="0"/>
    <cellStyle name="ป้อนค่า 3 3 2" xfId="0"/>
    <cellStyle name="ป้อนค่า 3 4" xfId="0"/>
    <cellStyle name="ป้อนค่า 3 5" xfId="0"/>
    <cellStyle name="ป้อนค่า 4" xfId="0"/>
    <cellStyle name="ป้อนค่า 4 2" xfId="0"/>
    <cellStyle name="ป้อนค่า 4 2 2" xfId="0"/>
    <cellStyle name="ป้อนค่า 4 3" xfId="0"/>
    <cellStyle name="ป้อนค่า 4 4" xfId="0"/>
    <cellStyle name="ป้อนค่า 5" xfId="0"/>
    <cellStyle name="ป้อนค่า 5 2" xfId="0"/>
    <cellStyle name="ป้อนค่า 5 2 2" xfId="0"/>
    <cellStyle name="ป้อนค่า 5 3" xfId="0"/>
    <cellStyle name="ป้อนค่า 6" xfId="0"/>
    <cellStyle name="ป้อนค่า 6 2" xfId="0"/>
    <cellStyle name="ป้อนค่า 7" xfId="0"/>
    <cellStyle name="ป้อนค่า 8" xfId="0"/>
    <cellStyle name="ผลรวม" xfId="0"/>
    <cellStyle name="ผลรวม 2" xfId="0"/>
    <cellStyle name="ผลรวม 2 2" xfId="0"/>
    <cellStyle name="ผลรวม 2 2 2" xfId="0"/>
    <cellStyle name="ผลรวม 2 2 2 2" xfId="0"/>
    <cellStyle name="ผลรวม 2 2 3" xfId="0"/>
    <cellStyle name="ผลรวม 2 3" xfId="0"/>
    <cellStyle name="ผลรวม 2 3 2" xfId="0"/>
    <cellStyle name="ผลรวม 2 4" xfId="0"/>
    <cellStyle name="ผลรวม 2 5" xfId="0"/>
    <cellStyle name="ผลรวม 3" xfId="0"/>
    <cellStyle name="ผลรวม 3 2" xfId="0"/>
    <cellStyle name="ผลรวม 3 2 2" xfId="0"/>
    <cellStyle name="ผลรวม 3 2 2 2" xfId="0"/>
    <cellStyle name="ผลรวม 3 2 3" xfId="0"/>
    <cellStyle name="ผลรวม 3 3" xfId="0"/>
    <cellStyle name="ผลรวม 3 3 2" xfId="0"/>
    <cellStyle name="ผลรวม 3 4" xfId="0"/>
    <cellStyle name="ผลรวม 3 5" xfId="0"/>
    <cellStyle name="ผลรวม 4" xfId="0"/>
    <cellStyle name="ผลรวม 4 2" xfId="0"/>
    <cellStyle name="ผลรวม 4 2 2" xfId="0"/>
    <cellStyle name="ผลรวม 4 3" xfId="0"/>
    <cellStyle name="ผลรวม 4 4" xfId="0"/>
    <cellStyle name="ผลรวม 5" xfId="0"/>
    <cellStyle name="ผลรวม 5 2" xfId="0"/>
    <cellStyle name="ผลรวม 5 2 2" xfId="0"/>
    <cellStyle name="ผลรวม 5 3" xfId="0"/>
    <cellStyle name="ผลรวม 6" xfId="0"/>
    <cellStyle name="ผลรวม 6 2" xfId="0"/>
    <cellStyle name="ผลรวม 7" xfId="0"/>
    <cellStyle name="ผลรวม 8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3" xfId="0"/>
    <cellStyle name="ส่วนที่ถูกเน้น1 3 2" xfId="0"/>
    <cellStyle name="ส่วนที่ถูกเน้น1 4" xfId="0"/>
    <cellStyle name="ส่วนที่ถูกเน้น1 4 2" xfId="0"/>
    <cellStyle name="ส่วนที่ถูกเน้น1 5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3" xfId="0"/>
    <cellStyle name="ส่วนที่ถูกเน้น2 3 2" xfId="0"/>
    <cellStyle name="ส่วนที่ถูกเน้น2 4" xfId="0"/>
    <cellStyle name="ส่วนที่ถูกเน้น2 4 2" xfId="0"/>
    <cellStyle name="ส่วนที่ถูกเน้น2 5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3" xfId="0"/>
    <cellStyle name="ส่วนที่ถูกเน้น3 3 2" xfId="0"/>
    <cellStyle name="ส่วนที่ถูกเน้น3 4" xfId="0"/>
    <cellStyle name="ส่วนที่ถูกเน้น3 4 2" xfId="0"/>
    <cellStyle name="ส่วนที่ถูกเน้น3 5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3" xfId="0"/>
    <cellStyle name="ส่วนที่ถูกเน้น4 3 2" xfId="0"/>
    <cellStyle name="ส่วนที่ถูกเน้น4 4" xfId="0"/>
    <cellStyle name="ส่วนที่ถูกเน้น4 4 2" xfId="0"/>
    <cellStyle name="ส่วนที่ถูกเน้น4 5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3" xfId="0"/>
    <cellStyle name="ส่วนที่ถูกเน้น5 3 2" xfId="0"/>
    <cellStyle name="ส่วนที่ถูกเน้น5 4" xfId="0"/>
    <cellStyle name="ส่วนที่ถูกเน้น5 4 2" xfId="0"/>
    <cellStyle name="ส่วนที่ถูกเน้น5 5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3" xfId="0"/>
    <cellStyle name="ส่วนที่ถูกเน้น6 3 2" xfId="0"/>
    <cellStyle name="ส่วนที่ถูกเน้น6 4" xfId="0"/>
    <cellStyle name="ส่วนที่ถูกเน้น6 4 2" xfId="0"/>
    <cellStyle name="ส่วนที่ถูกเน้น6 5" xfId="0"/>
    <cellStyle name="หมายเหตุ" xfId="0"/>
    <cellStyle name="หมายเหตุ 10" xfId="0"/>
    <cellStyle name="หมายเหตุ 10 2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2" xfId="0"/>
    <cellStyle name="หมายเหตุ 2 2 2" xfId="0"/>
    <cellStyle name="หมายเหตุ 2 2 2 2" xfId="0"/>
    <cellStyle name="หมายเหตุ 2 2 3" xfId="0"/>
    <cellStyle name="หมายเหตุ 2 2 3 2" xfId="0"/>
    <cellStyle name="หมายเหตุ 2 2 4" xfId="0"/>
    <cellStyle name="หมายเหตุ 2 3" xfId="0"/>
    <cellStyle name="หมายเหตุ 2 3 2" xfId="0"/>
    <cellStyle name="หมายเหตุ 2 4" xfId="0"/>
    <cellStyle name="หมายเหตุ 2 4 2" xfId="0"/>
    <cellStyle name="หมายเหตุ 2 5" xfId="0"/>
    <cellStyle name="หมายเหตุ 2 6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3" xfId="0"/>
    <cellStyle name="หมายเหตุ 3 2 3 2" xfId="0"/>
    <cellStyle name="หมายเหตุ 3 2 4" xfId="0"/>
    <cellStyle name="หมายเหตุ 3 3" xfId="0"/>
    <cellStyle name="หมายเหตุ 3 3 2" xfId="0"/>
    <cellStyle name="หมายเหตุ 3 4" xfId="0"/>
    <cellStyle name="หมายเหตุ 3 4 2" xfId="0"/>
    <cellStyle name="หมายเหตุ 3 5" xfId="0"/>
    <cellStyle name="หมายเหตุ 3 6" xfId="0"/>
    <cellStyle name="หมายเหตุ 4" xfId="0"/>
    <cellStyle name="หมายเหตุ 4 2" xfId="0"/>
    <cellStyle name="หมายเหตุ 4 2 2" xfId="0"/>
    <cellStyle name="หมายเหตุ 4 2 2 2" xfId="0"/>
    <cellStyle name="หมายเหตุ 4 2 3" xfId="0"/>
    <cellStyle name="หมายเหตุ 4 2 3 2" xfId="0"/>
    <cellStyle name="หมายเหตุ 4 2 4" xfId="0"/>
    <cellStyle name="หมายเหตุ 4 3" xfId="0"/>
    <cellStyle name="หมายเหตุ 4 3 2" xfId="0"/>
    <cellStyle name="หมายเหตุ 4 4" xfId="0"/>
    <cellStyle name="หมายเหตุ 4 4 2" xfId="0"/>
    <cellStyle name="หมายเหตุ 4 5" xfId="0"/>
    <cellStyle name="หมายเหตุ 4 6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2 3 2" xfId="0"/>
    <cellStyle name="หมายเหตุ 5 2 4" xfId="0"/>
    <cellStyle name="หมายเหตุ 5 3" xfId="0"/>
    <cellStyle name="หมายเหตุ 5 3 2" xfId="0"/>
    <cellStyle name="หมายเหตุ 5 4" xfId="0"/>
    <cellStyle name="หมายเหตุ 5 4 2" xfId="0"/>
    <cellStyle name="หมายเหตุ 5 5" xfId="0"/>
    <cellStyle name="หมายเหตุ 5 6" xfId="0"/>
    <cellStyle name="หมายเหตุ 6" xfId="0"/>
    <cellStyle name="หมายเหตุ 6 2" xfId="0"/>
    <cellStyle name="หมายเหตุ 6 2 2" xfId="0"/>
    <cellStyle name="หมายเหตุ 6 2 2 2" xfId="0"/>
    <cellStyle name="หมายเหตุ 6 2 3" xfId="0"/>
    <cellStyle name="หมายเหตุ 6 2 3 2" xfId="0"/>
    <cellStyle name="หมายเหตุ 6 2 4" xfId="0"/>
    <cellStyle name="หมายเหตุ 6 3" xfId="0"/>
    <cellStyle name="หมายเหตุ 6 3 2" xfId="0"/>
    <cellStyle name="หมายเหตุ 6 4" xfId="0"/>
    <cellStyle name="หมายเหตุ 6 4 2" xfId="0"/>
    <cellStyle name="หมายเหตุ 6 5" xfId="0"/>
    <cellStyle name="หมายเหตุ 6 6" xfId="0"/>
    <cellStyle name="หมายเหตุ 7" xfId="0"/>
    <cellStyle name="หมายเหตุ 7 2" xfId="0"/>
    <cellStyle name="หมายเหตุ 7 2 2" xfId="0"/>
    <cellStyle name="หมายเหตุ 7 2 2 2" xfId="0"/>
    <cellStyle name="หมายเหตุ 7 2 3" xfId="0"/>
    <cellStyle name="หมายเหตุ 7 2 3 2" xfId="0"/>
    <cellStyle name="หมายเหตุ 7 2 4" xfId="0"/>
    <cellStyle name="หมายเหตุ 7 3" xfId="0"/>
    <cellStyle name="หมายเหตุ 7 3 2" xfId="0"/>
    <cellStyle name="หมายเหตุ 7 4" xfId="0"/>
    <cellStyle name="หมายเหตุ 7 4 2" xfId="0"/>
    <cellStyle name="หมายเหตุ 7 5" xfId="0"/>
    <cellStyle name="หมายเหตุ 7 6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8 3 2" xfId="0"/>
    <cellStyle name="หมายเหตุ 8 4" xfId="0"/>
    <cellStyle name="หมายเหตุ 8 5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 9 3 2" xfId="0"/>
    <cellStyle name="หมายเหตุ 9 4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3" xfId="0"/>
    <cellStyle name="หัวเรื่อง 1 3 2" xfId="0"/>
    <cellStyle name="หัวเรื่อง 1 4" xfId="0"/>
    <cellStyle name="หัวเรื่อง 1 4 2" xfId="0"/>
    <cellStyle name="หัวเรื่อง 1 5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3" xfId="0"/>
    <cellStyle name="หัวเรื่อง 2 3 2" xfId="0"/>
    <cellStyle name="หัวเรื่อง 2 4" xfId="0"/>
    <cellStyle name="หัวเรื่อง 2 4 2" xfId="0"/>
    <cellStyle name="หัวเรื่อง 2 5" xfId="0"/>
    <cellStyle name="หัวเรื่อง 3" xfId="0"/>
    <cellStyle name="หัวเรื่อง 3 2" xfId="0"/>
    <cellStyle name="หัวเรื่อง 3 2 2" xfId="0"/>
    <cellStyle name="หัวเรื่อง 3 2 3" xfId="0"/>
    <cellStyle name="หัวเรื่อง 3 3" xfId="0"/>
    <cellStyle name="หัวเรื่อง 3 3 2" xfId="0"/>
    <cellStyle name="หัวเรื่อง 3 4" xfId="0"/>
    <cellStyle name="หัวเรื่อง 3 4 2" xfId="0"/>
    <cellStyle name="หัวเรื่อง 3 5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3" xfId="0"/>
    <cellStyle name="หัวเรื่อง 4 3 2" xfId="0"/>
    <cellStyle name="หัวเรื่อง 4 4" xfId="0"/>
    <cellStyle name="หัวเรื่อง 4 4 2" xfId="0"/>
    <cellStyle name="หัวเรื่อง 4 5" xfId="0"/>
    <cellStyle name="เครื่องหมายจุลภาค 2" xfId="0"/>
    <cellStyle name="เครื่องหมายจุลภาค [0]_13200" xfId="0"/>
    <cellStyle name="เครื่องหมายจุลภาค_13200" xfId="0"/>
    <cellStyle name="เครื่องหมายสกุลเงิน [0]_13200" xfId="0"/>
    <cellStyle name="เครื่องหมายสกุลเงิน_13200" xfId="0"/>
    <cellStyle name="เชื่อมโยงหลายมิติ_Book1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3" xfId="0"/>
    <cellStyle name="เซลล์ตรวจสอบ 3 2" xfId="0"/>
    <cellStyle name="เซลล์ตรวจสอบ 4" xfId="0"/>
    <cellStyle name="เซลล์ตรวจสอบ 4 2" xfId="0"/>
    <cellStyle name="เซลล์ตรวจสอบ 5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3" xfId="0"/>
    <cellStyle name="เซลล์ที่มีการเชื่อมโยง 3 2" xfId="0"/>
    <cellStyle name="เซลล์ที่มีการเชื่อมโยง 4" xfId="0"/>
    <cellStyle name="เซลล์ที่มีการเชื่อมโยง 4 2" xfId="0"/>
    <cellStyle name="เซลล์ที่มีการเชื่อมโยง 5" xfId="0"/>
    <cellStyle name="เปอร์เซ็นต์ 2" xfId="0"/>
    <cellStyle name="เปอร์เซ็นต์ 2 2" xfId="0"/>
    <cellStyle name="แย่" xfId="0"/>
    <cellStyle name="แย่ 2" xfId="0"/>
    <cellStyle name="แย่ 2 2" xfId="0"/>
    <cellStyle name="แย่ 2 3" xfId="0"/>
    <cellStyle name="แย่ 3" xfId="0"/>
    <cellStyle name="แย่ 3 2" xfId="0"/>
    <cellStyle name="แย่ 4" xfId="0"/>
    <cellStyle name="แย่ 4 2" xfId="0"/>
    <cellStyle name="แย่ 5" xfId="0"/>
    <cellStyle name="แสดงผล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3" xfId="0"/>
    <cellStyle name="แสดงผล 2 3" xfId="0"/>
    <cellStyle name="แสดงผล 2 3 2" xfId="0"/>
    <cellStyle name="แสดงผล 2 4" xfId="0"/>
    <cellStyle name="แสดงผล 2 5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3" xfId="0"/>
    <cellStyle name="แสดงผล 3 3" xfId="0"/>
    <cellStyle name="แสดงผล 3 3 2" xfId="0"/>
    <cellStyle name="แสดงผล 3 4" xfId="0"/>
    <cellStyle name="แสดงผล 3 5" xfId="0"/>
    <cellStyle name="แสดงผล 4" xfId="0"/>
    <cellStyle name="แสดงผล 4 2" xfId="0"/>
    <cellStyle name="แสดงผล 4 2 2" xfId="0"/>
    <cellStyle name="แสดงผล 4 3" xfId="0"/>
    <cellStyle name="แสดงผล 4 4" xfId="0"/>
    <cellStyle name="แสดงผล 5" xfId="0"/>
    <cellStyle name="แสดงผล 5 2" xfId="0"/>
    <cellStyle name="แสดงผล 5 2 2" xfId="0"/>
    <cellStyle name="แสดงผล 5 3" xfId="0"/>
    <cellStyle name="แสดงผล 6" xfId="0"/>
    <cellStyle name="แสดงผล 6 2" xfId="0"/>
    <cellStyle name="แสดงผล 7" xfId="0"/>
    <cellStyle name="แสดงผล 8" xfId="0"/>
    <cellStyle name="標準_(最新)オフラインパッケージシート(日本語表記)R2" xfId="0"/>
    <cellStyle name="磨葬e義" xfId="0"/>
    <cellStyle name="磨葬e義 2" xfId="0"/>
  </cellStyles>
  <colors>
    <indexedColors>
      <rgbColor rgb="FF000000"/>
      <rgbColor rgb="FFFFFFFF"/>
      <rgbColor rgb="FFFF0000"/>
      <rgbColor rgb="FF00FF00"/>
      <rgbColor rgb="FF0000FF"/>
      <rgbColor rgb="FFFAC090"/>
      <rgbColor rgb="FFF79646"/>
      <rgbColor rgb="FFB7DEE8"/>
      <rgbColor rgb="FFF2DCDB"/>
      <rgbColor rgb="FFC3D69B"/>
      <rgbColor rgb="FFFDEADA"/>
      <rgbColor rgb="FF7F7F7F"/>
      <rgbColor rgb="FF810078"/>
      <rgbColor rgb="FF96B5D8"/>
      <rgbColor rgb="FFC0C0C0"/>
      <rgbColor rgb="FF808080"/>
      <rgbColor rgb="FFB3A2C7"/>
      <rgbColor rgb="FFD99694"/>
      <rgbColor rgb="FFFFFFCC"/>
      <rgbColor rgb="FFCCFFFF"/>
      <rgbColor rgb="FFD7E4BD"/>
      <rgbColor rgb="FFFF8080"/>
      <rgbColor rgb="FF0066CC"/>
      <rgbColor rgb="FFCCCCFF"/>
      <rgbColor rgb="FFF2F2F2"/>
      <rgbColor rgb="FFE6B9B8"/>
      <rgbColor rgb="FFFCD5B5"/>
      <rgbColor rgb="FFB9CDE5"/>
      <rgbColor rgb="FFFFC7CE"/>
      <rgbColor rgb="FFE6E0EC"/>
      <rgbColor rgb="FFB2B2B2"/>
      <rgbColor rgb="FFEBF1DE"/>
      <rgbColor rgb="FF93CDDD"/>
      <rgbColor rgb="FFDBEEF4"/>
      <rgbColor rgb="FFCCFFCC"/>
      <rgbColor rgb="FFFFFE99"/>
      <rgbColor rgb="FF99CCFF"/>
      <rgbColor rgb="FFFF99CC"/>
      <rgbColor rgb="FFCC99FF"/>
      <rgbColor rgb="FFFFCC99"/>
      <rgbColor rgb="FF4F81BD"/>
      <rgbColor rgb="FF35CACC"/>
      <rgbColor rgb="FF9BBB59"/>
      <rgbColor rgb="FFFFCC00"/>
      <rgbColor rgb="FFFF9900"/>
      <rgbColor rgb="FFFF6800"/>
      <rgbColor rgb="FF8064A2"/>
      <rgbColor rgb="FF969696"/>
      <rgbColor rgb="FF044438"/>
      <rgbColor rgb="FF209C63"/>
      <rgbColor rgb="FFDCE6F2"/>
      <rgbColor rgb="FFCCC1DA"/>
      <rgbColor rgb="FFBC4F28"/>
      <rgbColor rgb="FFA5A5A5"/>
      <rgbColor rgb="FF333398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onlert.rattanyu/Desktop/Retirement%20Practice/Mektec/Working%20sheet/Copy%20of%20Mektec_workdone_220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lients/Halliburton/2010Dec31%20FAS%20Valuation/2%20Data/2%20Cleaning/Halliburton_data%20clean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ranyaj/My%20Documents/HR/Employee%20Data/Employee%20Data%202008/Employee%20Data_3112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lients/MACO/200912Valuation/Data/02%20Queries/MACO%20data%20queries%2031%20Dec%2009%20client22Jan1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"/>
      <sheetName val="ID Clearance"/>
      <sheetName val="31-12-03"/>
      <sheetName val="31-12-04"/>
      <sheetName val="31-12-05"/>
      <sheetName val="31-12-06"/>
      <sheetName val="31-12-07"/>
      <sheetName val="Leaving employees"/>
      <sheetName val="Workdone"/>
      <sheetName val="Other INFO"/>
      <sheetName val="Table T-1"/>
      <sheetName val="Active"/>
      <sheetName val="assumption"/>
      <sheetName val="General Info"/>
      <sheetName val="Employee Status"/>
      <sheetName val="Sal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n"/>
      <sheetName val="Misc"/>
      <sheetName val="Table T-1"/>
      <sheetName val="Sheet2"/>
      <sheetName val="Active 2009"/>
      <sheetName val="Data Queries"/>
      <sheetName val="DQs-worktab"/>
      <sheetName val="ABP notes"/>
      <sheetName val="prior data y-4"/>
      <sheetName val="prior data y-3"/>
      <sheetName val="prior data y-2"/>
      <sheetName val="prior data y-1"/>
      <sheetName val="current data(2010)"/>
      <sheetName val="Leavers"/>
      <sheetName val="LSP Table"/>
      <sheetName val="Active Data as at 31 Dec 2006"/>
      <sheetName val="Active Data as at 31 Dec 2007"/>
      <sheetName val="Active Data as at 31 Dec 2008"/>
      <sheetName val="Active Data as at 31 Dec 2009"/>
      <sheetName val="Active Data as at 30 Sept 2010"/>
      <sheetName val="Leaving employees"/>
      <sheetName val="Other INFO"/>
      <sheetName val="Semcon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Summary"/>
      <sheetName val="Query_Emp_Data"/>
      <sheetName val="Summary Pivot"/>
      <sheetName val="Manpower-Sales Force"/>
      <sheetName val="Emp_Data"/>
      <sheetName val="Contracted Staff"/>
      <sheetName val="Resigned"/>
      <sheetName val="List"/>
      <sheetName val="Sales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ct-07"/>
      <sheetName val="Dec-2006-not used"/>
      <sheetName val="Nov-2006"/>
      <sheetName val="Data query2"/>
      <sheetName val="Pvot"/>
      <sheetName val="Combine 1"/>
      <sheetName val="Data Query1"/>
      <sheetName val="Query"/>
      <sheetName val="Assumption"/>
      <sheetName val="Terminatio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7"/>
      <sheetName val="2006"/>
      <sheetName val="Termination list"/>
      <sheetName val="Pivot"/>
      <sheetName val="Sheet5"/>
      <sheetName val="Combine"/>
      <sheetName val="Assum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Q-Missing"/>
      <sheetName val="DQ-Term"/>
      <sheetName val="DQ-DOH"/>
      <sheetName val="DQ-Salary"/>
      <sheetName val="DQ-Other Info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37.6"/>
    <col collapsed="false" customWidth="true" hidden="false" outlineLevel="0" max="2" min="2" style="2" width="8.1"/>
    <col collapsed="false" customWidth="true" hidden="false" outlineLevel="0" max="3" min="3" style="1" width="12.7"/>
    <col collapsed="false" customWidth="true" hidden="false" outlineLevel="0" max="4" min="4" style="1" width="1.7"/>
    <col collapsed="false" customWidth="true" hidden="false" outlineLevel="0" max="5" min="5" style="1" width="11.7"/>
    <col collapsed="false" customWidth="true" hidden="false" outlineLevel="0" max="6" min="6" style="1" width="1.7"/>
    <col collapsed="false" customWidth="true" hidden="false" outlineLevel="0" max="7" min="7" style="1" width="12.7"/>
    <col collapsed="false" customWidth="true" hidden="false" outlineLevel="0" max="8" min="8" style="1" width="1.7"/>
    <col collapsed="false" customWidth="true" hidden="false" outlineLevel="0" max="9" min="9" style="1" width="11.7"/>
    <col collapsed="false" customWidth="true" hidden="false" outlineLevel="0" max="10" min="10" style="1" width="15"/>
    <col collapsed="false" customWidth="true" hidden="false" outlineLevel="0" max="11" min="11" style="1" width="13.6"/>
    <col collapsed="false" customWidth="false" hidden="false" outlineLevel="0" max="16384" min="12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/>
    <row r="6" customFormat="false" ht="19.5" hidden="false" customHeight="true" outlineLevel="0" collapsed="false"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19.5" hidden="false" customHeight="true" outlineLevel="0" collapsed="false">
      <c r="B7" s="7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19.5" hidden="false" customHeight="true" outlineLevel="0" collapsed="false">
      <c r="B8" s="7"/>
      <c r="C8" s="5" t="s">
        <v>8</v>
      </c>
      <c r="D8" s="8"/>
      <c r="E8" s="8"/>
      <c r="F8" s="6"/>
      <c r="G8" s="5" t="s">
        <v>8</v>
      </c>
      <c r="H8" s="8"/>
      <c r="I8" s="8"/>
    </row>
    <row r="9" s="9" customFormat="true" ht="19.5" hidden="false" customHeight="true" outlineLevel="0" collapsed="false">
      <c r="B9" s="10"/>
      <c r="C9" s="5" t="s">
        <v>9</v>
      </c>
      <c r="D9" s="5"/>
      <c r="E9" s="5" t="s">
        <v>10</v>
      </c>
      <c r="G9" s="5" t="s">
        <v>9</v>
      </c>
      <c r="H9" s="5"/>
      <c r="I9" s="5" t="s">
        <v>10</v>
      </c>
    </row>
    <row r="10" s="9" customFormat="true" ht="19.5" hidden="false" customHeight="true" outlineLevel="0" collapsed="false">
      <c r="B10" s="10"/>
      <c r="C10" s="5" t="s">
        <v>11</v>
      </c>
      <c r="D10" s="5"/>
      <c r="E10" s="5" t="s">
        <v>12</v>
      </c>
      <c r="G10" s="5" t="s">
        <v>11</v>
      </c>
      <c r="H10" s="5"/>
      <c r="I10" s="5" t="s">
        <v>12</v>
      </c>
    </row>
    <row r="11" s="9" customFormat="true" ht="19.5" hidden="false" customHeight="true" outlineLevel="0" collapsed="false">
      <c r="A11" s="11"/>
      <c r="B11" s="10"/>
      <c r="C11" s="5" t="n">
        <v>2019</v>
      </c>
      <c r="D11" s="5"/>
      <c r="E11" s="5" t="n">
        <v>2018</v>
      </c>
      <c r="F11" s="5"/>
      <c r="G11" s="5" t="n">
        <v>2019</v>
      </c>
      <c r="H11" s="5"/>
      <c r="I11" s="5" t="n">
        <v>2018</v>
      </c>
    </row>
    <row r="12" customFormat="false" ht="19.5" hidden="false" customHeight="true" outlineLevel="0" collapsed="false">
      <c r="A12" s="8" t="s">
        <v>13</v>
      </c>
      <c r="B12" s="10"/>
      <c r="C12" s="8"/>
      <c r="D12" s="8"/>
      <c r="E12" s="12"/>
      <c r="F12" s="6"/>
      <c r="G12" s="6"/>
      <c r="H12" s="6"/>
      <c r="I12" s="12"/>
    </row>
    <row r="13" customFormat="false" ht="19.5" hidden="false" customHeight="true" outlineLevel="0" collapsed="false">
      <c r="A13" s="6" t="s">
        <v>14</v>
      </c>
      <c r="B13" s="10"/>
      <c r="C13" s="13"/>
      <c r="D13" s="14"/>
      <c r="E13" s="14"/>
      <c r="F13" s="14"/>
      <c r="G13" s="14"/>
      <c r="H13" s="14"/>
      <c r="I13" s="14"/>
      <c r="L13" s="15"/>
    </row>
    <row r="14" customFormat="false" ht="19.5" hidden="false" customHeight="true" outlineLevel="0" collapsed="false">
      <c r="A14" s="16" t="s">
        <v>15</v>
      </c>
      <c r="B14" s="10" t="n">
        <v>4.3</v>
      </c>
      <c r="C14" s="13" t="n">
        <v>5098196</v>
      </c>
      <c r="D14" s="13"/>
      <c r="E14" s="13" t="n">
        <v>5516734</v>
      </c>
      <c r="F14" s="13"/>
      <c r="G14" s="13" t="n">
        <v>5014694</v>
      </c>
      <c r="H14" s="13"/>
      <c r="I14" s="13" t="n">
        <v>5443612</v>
      </c>
      <c r="K14" s="17"/>
      <c r="L14" s="13"/>
    </row>
    <row r="15" customFormat="false" ht="19.5" hidden="false" customHeight="true" outlineLevel="0" collapsed="false">
      <c r="A15" s="16" t="s">
        <v>16</v>
      </c>
      <c r="B15" s="10" t="n">
        <v>5</v>
      </c>
      <c r="C15" s="13" t="n">
        <v>165325</v>
      </c>
      <c r="D15" s="13"/>
      <c r="E15" s="13" t="n">
        <v>175324</v>
      </c>
      <c r="F15" s="13"/>
      <c r="G15" s="18" t="n">
        <v>0</v>
      </c>
      <c r="H15" s="19"/>
      <c r="I15" s="20" t="n">
        <v>0</v>
      </c>
      <c r="K15" s="17"/>
      <c r="L15" s="13"/>
    </row>
    <row r="16" customFormat="false" ht="19.5" hidden="false" customHeight="true" outlineLevel="0" collapsed="false">
      <c r="A16" s="16" t="s">
        <v>17</v>
      </c>
      <c r="B16" s="10" t="n">
        <v>6.1</v>
      </c>
      <c r="C16" s="13" t="n">
        <v>582453</v>
      </c>
      <c r="D16" s="21"/>
      <c r="E16" s="13" t="n">
        <v>419239</v>
      </c>
      <c r="F16" s="21"/>
      <c r="G16" s="13" t="n">
        <v>573988</v>
      </c>
      <c r="H16" s="22"/>
      <c r="I16" s="13" t="n">
        <v>425673</v>
      </c>
      <c r="K16" s="17"/>
      <c r="L16" s="13"/>
    </row>
    <row r="17" customFormat="false" ht="19.5" hidden="false" customHeight="true" outlineLevel="0" collapsed="false">
      <c r="A17" s="16" t="s">
        <v>18</v>
      </c>
      <c r="B17" s="10" t="n">
        <v>7</v>
      </c>
      <c r="C17" s="13" t="n">
        <v>2748849</v>
      </c>
      <c r="D17" s="13"/>
      <c r="E17" s="13" t="n">
        <v>2347286</v>
      </c>
      <c r="F17" s="13"/>
      <c r="G17" s="13" t="n">
        <v>2470660</v>
      </c>
      <c r="H17" s="13"/>
      <c r="I17" s="13" t="n">
        <v>2110633</v>
      </c>
      <c r="K17" s="17"/>
      <c r="L17" s="13"/>
    </row>
    <row r="18" customFormat="false" ht="19.5" hidden="false" customHeight="true" outlineLevel="0" collapsed="false">
      <c r="A18" s="16" t="s">
        <v>19</v>
      </c>
      <c r="B18" s="10"/>
      <c r="C18" s="13" t="n">
        <v>5859</v>
      </c>
      <c r="D18" s="13"/>
      <c r="E18" s="13" t="n">
        <v>447</v>
      </c>
      <c r="F18" s="13"/>
      <c r="G18" s="13" t="n">
        <v>5725</v>
      </c>
      <c r="H18" s="13"/>
      <c r="I18" s="13" t="n">
        <v>395</v>
      </c>
      <c r="K18" s="17"/>
      <c r="L18" s="13"/>
    </row>
    <row r="19" customFormat="false" ht="19.5" hidden="false" customHeight="true" outlineLevel="0" collapsed="false">
      <c r="A19" s="23" t="s">
        <v>20</v>
      </c>
      <c r="B19" s="10"/>
      <c r="C19" s="24" t="n">
        <f aca="false">SUM(C14:C18)</f>
        <v>8600682</v>
      </c>
      <c r="D19" s="22"/>
      <c r="E19" s="24" t="n">
        <f aca="false">SUM(E17:E18,E16,E15,E14)</f>
        <v>8459030</v>
      </c>
      <c r="F19" s="22"/>
      <c r="G19" s="24" t="n">
        <f aca="false">SUM(G17:G18,G16,G15,G14)</f>
        <v>8065067</v>
      </c>
      <c r="H19" s="22"/>
      <c r="I19" s="24" t="n">
        <f aca="false">SUM(I17:I18,I16,I15,I14)</f>
        <v>7980313</v>
      </c>
      <c r="L19" s="13"/>
    </row>
    <row r="20" customFormat="false" ht="19.5" hidden="false" customHeight="true" outlineLevel="0" collapsed="false">
      <c r="A20" s="23"/>
      <c r="B20" s="10"/>
      <c r="C20" s="22"/>
      <c r="D20" s="22"/>
      <c r="E20" s="22"/>
      <c r="F20" s="22"/>
      <c r="G20" s="22"/>
      <c r="H20" s="22"/>
      <c r="I20" s="22"/>
      <c r="L20" s="22"/>
    </row>
    <row r="21" customFormat="false" ht="19.5" hidden="false" customHeight="true" outlineLevel="0" collapsed="false">
      <c r="A21" s="6" t="s">
        <v>21</v>
      </c>
      <c r="B21" s="10"/>
      <c r="C21" s="9"/>
      <c r="D21" s="9"/>
      <c r="E21" s="9"/>
      <c r="F21" s="9"/>
      <c r="G21" s="9"/>
      <c r="H21" s="9"/>
      <c r="I21" s="9"/>
      <c r="L21" s="25"/>
    </row>
    <row r="22" customFormat="false" ht="19.5" hidden="false" customHeight="true" outlineLevel="0" collapsed="false">
      <c r="A22" s="16" t="s">
        <v>22</v>
      </c>
      <c r="B22" s="10" t="s">
        <v>23</v>
      </c>
      <c r="C22" s="21" t="n">
        <v>136325</v>
      </c>
      <c r="D22" s="26"/>
      <c r="E22" s="21" t="n">
        <v>136247</v>
      </c>
      <c r="F22" s="26"/>
      <c r="G22" s="21" t="n">
        <v>98000</v>
      </c>
      <c r="H22" s="27"/>
      <c r="I22" s="21" t="n">
        <v>98000</v>
      </c>
      <c r="K22" s="17"/>
      <c r="L22" s="28"/>
    </row>
    <row r="23" customFormat="false" ht="19.5" hidden="false" customHeight="true" outlineLevel="0" collapsed="false">
      <c r="A23" s="16" t="s">
        <v>24</v>
      </c>
      <c r="B23" s="10" t="s">
        <v>25</v>
      </c>
      <c r="C23" s="18" t="n">
        <v>0</v>
      </c>
      <c r="D23" s="27"/>
      <c r="E23" s="18" t="n">
        <v>0</v>
      </c>
      <c r="F23" s="26"/>
      <c r="G23" s="21" t="n">
        <v>552855</v>
      </c>
      <c r="H23" s="26"/>
      <c r="I23" s="21" t="n">
        <v>552855</v>
      </c>
      <c r="K23" s="17"/>
      <c r="L23" s="29"/>
    </row>
    <row r="24" customFormat="false" ht="19.5" hidden="false" customHeight="true" outlineLevel="0" collapsed="false">
      <c r="A24" s="16" t="s">
        <v>26</v>
      </c>
      <c r="B24" s="10" t="n">
        <v>8</v>
      </c>
      <c r="C24" s="21" t="n">
        <v>29213</v>
      </c>
      <c r="D24" s="26"/>
      <c r="E24" s="21" t="n">
        <v>25810</v>
      </c>
      <c r="F24" s="26"/>
      <c r="G24" s="21" t="n">
        <v>29213</v>
      </c>
      <c r="H24" s="26"/>
      <c r="I24" s="21" t="n">
        <v>25810</v>
      </c>
      <c r="J24" s="26"/>
      <c r="K24" s="26"/>
      <c r="L24" s="28"/>
    </row>
    <row r="25" customFormat="false" ht="19.5" hidden="false" customHeight="true" outlineLevel="0" collapsed="false">
      <c r="A25" s="16" t="s">
        <v>27</v>
      </c>
      <c r="B25" s="10" t="n">
        <v>9</v>
      </c>
      <c r="C25" s="21" t="n">
        <v>1807808</v>
      </c>
      <c r="D25" s="26"/>
      <c r="E25" s="21" t="n">
        <v>1836020</v>
      </c>
      <c r="F25" s="26"/>
      <c r="G25" s="21" t="n">
        <v>1544311</v>
      </c>
      <c r="H25" s="26"/>
      <c r="I25" s="21" t="n">
        <v>1567004</v>
      </c>
      <c r="J25" s="26"/>
      <c r="K25" s="26"/>
      <c r="L25" s="28"/>
    </row>
    <row r="26" customFormat="false" ht="19.5" hidden="false" customHeight="true" outlineLevel="0" collapsed="false">
      <c r="A26" s="16" t="s">
        <v>28</v>
      </c>
      <c r="B26" s="10" t="n">
        <v>10</v>
      </c>
      <c r="C26" s="21" t="n">
        <v>78493</v>
      </c>
      <c r="D26" s="26"/>
      <c r="E26" s="21" t="n">
        <v>80508</v>
      </c>
      <c r="F26" s="26"/>
      <c r="G26" s="18" t="n">
        <v>0</v>
      </c>
      <c r="H26" s="26"/>
      <c r="I26" s="18" t="n">
        <v>0</v>
      </c>
      <c r="K26" s="17"/>
      <c r="L26" s="28"/>
    </row>
    <row r="27" s="15" customFormat="true" ht="19.5" hidden="false" customHeight="true" outlineLevel="0" collapsed="false">
      <c r="A27" s="16" t="s">
        <v>29</v>
      </c>
      <c r="B27" s="10" t="n">
        <v>11</v>
      </c>
      <c r="C27" s="21" t="n">
        <v>547046</v>
      </c>
      <c r="D27" s="26"/>
      <c r="E27" s="21" t="n">
        <v>547256</v>
      </c>
      <c r="F27" s="26"/>
      <c r="G27" s="21" t="n">
        <v>545901</v>
      </c>
      <c r="H27" s="26"/>
      <c r="I27" s="21" t="n">
        <v>545901</v>
      </c>
      <c r="K27" s="17"/>
      <c r="L27" s="28"/>
    </row>
    <row r="28" s="15" customFormat="true" ht="19.5" hidden="false" customHeight="true" outlineLevel="0" collapsed="false">
      <c r="A28" s="16" t="s">
        <v>30</v>
      </c>
      <c r="B28" s="10" t="n">
        <v>12</v>
      </c>
      <c r="C28" s="21" t="n">
        <v>34214</v>
      </c>
      <c r="D28" s="26"/>
      <c r="E28" s="21" t="n">
        <v>36562</v>
      </c>
      <c r="F28" s="26"/>
      <c r="G28" s="21" t="n">
        <v>29264</v>
      </c>
      <c r="H28" s="26"/>
      <c r="I28" s="21" t="n">
        <v>31898</v>
      </c>
      <c r="K28" s="17"/>
      <c r="L28" s="28"/>
    </row>
    <row r="29" customFormat="false" ht="19.5" hidden="false" customHeight="true" outlineLevel="0" collapsed="false">
      <c r="A29" s="16" t="s">
        <v>31</v>
      </c>
      <c r="B29" s="10"/>
      <c r="C29" s="21" t="n">
        <v>5898</v>
      </c>
      <c r="D29" s="26"/>
      <c r="E29" s="21" t="n">
        <v>5920</v>
      </c>
      <c r="F29" s="26"/>
      <c r="G29" s="21" t="n">
        <v>4018</v>
      </c>
      <c r="H29" s="26"/>
      <c r="I29" s="21" t="n">
        <v>4002</v>
      </c>
      <c r="K29" s="17"/>
      <c r="L29" s="28"/>
    </row>
    <row r="30" customFormat="false" ht="19.5" hidden="false" customHeight="true" outlineLevel="0" collapsed="false">
      <c r="A30" s="23" t="s">
        <v>32</v>
      </c>
      <c r="B30" s="10"/>
      <c r="C30" s="30" t="n">
        <f aca="false">SUM(C22:C29)</f>
        <v>2638997</v>
      </c>
      <c r="D30" s="22"/>
      <c r="E30" s="30" t="n">
        <f aca="false">SUM(E22:E29)</f>
        <v>2668323</v>
      </c>
      <c r="F30" s="22"/>
      <c r="G30" s="30" t="n">
        <f aca="false">SUM(G22:G29)</f>
        <v>2803562</v>
      </c>
      <c r="H30" s="22"/>
      <c r="I30" s="30" t="n">
        <f aca="false">SUM(I22:I29)</f>
        <v>2825470</v>
      </c>
      <c r="L30" s="28"/>
    </row>
    <row r="31" customFormat="false" ht="19.5" hidden="false" customHeight="true" outlineLevel="0" collapsed="false">
      <c r="A31" s="31" t="s">
        <v>33</v>
      </c>
      <c r="B31" s="5"/>
      <c r="C31" s="32" t="n">
        <f aca="false">C19+C30</f>
        <v>11239679</v>
      </c>
      <c r="D31" s="22"/>
      <c r="E31" s="33" t="n">
        <f aca="false">E19+E30</f>
        <v>11127353</v>
      </c>
      <c r="F31" s="22"/>
      <c r="G31" s="32" t="n">
        <f aca="false">G19+G30</f>
        <v>10868629</v>
      </c>
      <c r="H31" s="22"/>
      <c r="I31" s="32" t="n">
        <f aca="false">I19+I30</f>
        <v>10805783</v>
      </c>
      <c r="L31" s="34"/>
    </row>
    <row r="32" customFormat="false" ht="18" hidden="false" customHeight="true" outlineLevel="0" collapsed="false">
      <c r="B32" s="5"/>
      <c r="C32" s="22"/>
      <c r="D32" s="22"/>
      <c r="E32" s="22"/>
      <c r="F32" s="22"/>
      <c r="G32" s="22"/>
      <c r="H32" s="22"/>
      <c r="I32" s="22"/>
    </row>
    <row r="33" customFormat="false" ht="18" hidden="false" customHeight="true" outlineLevel="0" collapsed="false">
      <c r="F33" s="15"/>
      <c r="H33" s="15"/>
    </row>
    <row r="34" customFormat="false" ht="18" hidden="false" customHeight="true" outlineLevel="0" collapsed="false">
      <c r="F34" s="15"/>
      <c r="H34" s="15"/>
    </row>
    <row r="35" customFormat="false" ht="18" hidden="false" customHeight="true" outlineLevel="0" collapsed="false">
      <c r="F35" s="15"/>
      <c r="H35" s="15"/>
    </row>
    <row r="36" customFormat="false" ht="18" hidden="false" customHeight="true" outlineLevel="0" collapsed="false">
      <c r="F36" s="15"/>
      <c r="H36" s="15"/>
    </row>
    <row r="37" customFormat="false" ht="18" hidden="false" customHeight="true" outlineLevel="0" collapsed="false">
      <c r="F37" s="15"/>
      <c r="H37" s="15"/>
    </row>
    <row r="38" customFormat="false" ht="18" hidden="false" customHeight="true" outlineLevel="0" collapsed="false">
      <c r="F38" s="15"/>
      <c r="H38" s="15"/>
    </row>
    <row r="39" customFormat="false" ht="18" hidden="false" customHeight="true" outlineLevel="0" collapsed="false">
      <c r="A39" s="25" t="s">
        <v>34</v>
      </c>
      <c r="B39" s="25"/>
      <c r="C39" s="25"/>
      <c r="D39" s="25"/>
      <c r="E39" s="25"/>
      <c r="F39" s="25"/>
      <c r="G39" s="25"/>
      <c r="H39" s="25"/>
      <c r="I39" s="25"/>
    </row>
    <row r="40" customFormat="false" ht="18" hidden="false" customHeight="true" outlineLevel="0" collapsed="false">
      <c r="F40" s="15"/>
      <c r="H40" s="15"/>
    </row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39:I39"/>
  </mergeCells>
  <printOptions headings="false" gridLines="false" gridLinesSet="true" horizontalCentered="false" verticalCentered="false"/>
  <pageMargins left="0.8" right="0.4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41.3"/>
    <col collapsed="false" customWidth="true" hidden="false" outlineLevel="0" max="2" min="2" style="1" width="5.9"/>
    <col collapsed="false" customWidth="true" hidden="false" outlineLevel="0" max="3" min="3" style="1" width="12.7"/>
    <col collapsed="false" customWidth="true" hidden="false" outlineLevel="0" max="4" min="4" style="1" width="1.7"/>
    <col collapsed="false" customWidth="true" hidden="false" outlineLevel="0" max="5" min="5" style="1" width="12.7"/>
    <col collapsed="false" customWidth="true" hidden="false" outlineLevel="0" max="6" min="6" style="1" width="1.7"/>
    <col collapsed="false" customWidth="true" hidden="false" outlineLevel="0" max="7" min="7" style="1" width="12.7"/>
    <col collapsed="false" customWidth="true" hidden="false" outlineLevel="0" max="8" min="8" style="1" width="1.7"/>
    <col collapsed="false" customWidth="true" hidden="false" outlineLevel="0" max="9" min="9" style="1" width="12.7"/>
    <col collapsed="false" customWidth="true" hidden="false" outlineLevel="0" max="10" min="10" style="1" width="0.9"/>
    <col collapsed="false" customWidth="false" hidden="false" outlineLevel="0" max="16384" min="11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6"/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19.5" hidden="false" customHeight="true" outlineLevel="0" collapsed="false">
      <c r="A7" s="6"/>
      <c r="B7" s="6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19.5" hidden="false" customHeight="true" outlineLevel="0" collapsed="false">
      <c r="A8" s="6"/>
      <c r="B8" s="6"/>
      <c r="C8" s="5" t="s">
        <v>8</v>
      </c>
      <c r="D8" s="8"/>
      <c r="E8" s="8"/>
      <c r="F8" s="6"/>
      <c r="G8" s="5" t="s">
        <v>8</v>
      </c>
      <c r="H8" s="8"/>
      <c r="I8" s="8"/>
    </row>
    <row r="9" customFormat="false" ht="19.5" hidden="false" customHeight="true" outlineLevel="0" collapsed="false">
      <c r="A9" s="6"/>
      <c r="B9" s="6"/>
      <c r="C9" s="5" t="s">
        <v>9</v>
      </c>
      <c r="D9" s="5"/>
      <c r="E9" s="5" t="s">
        <v>10</v>
      </c>
      <c r="F9" s="9"/>
      <c r="G9" s="5" t="s">
        <v>9</v>
      </c>
      <c r="H9" s="5"/>
      <c r="I9" s="5" t="s">
        <v>10</v>
      </c>
    </row>
    <row r="10" customFormat="false" ht="19.5" hidden="false" customHeight="true" outlineLevel="0" collapsed="false">
      <c r="A10" s="6"/>
      <c r="B10" s="6"/>
      <c r="C10" s="5" t="str">
        <f aca="false">+ASSET!C10</f>
        <v>March 31,</v>
      </c>
      <c r="D10" s="5"/>
      <c r="E10" s="5" t="s">
        <v>12</v>
      </c>
      <c r="F10" s="9"/>
      <c r="G10" s="5" t="str">
        <f aca="false">+C10</f>
        <v>March 31,</v>
      </c>
      <c r="H10" s="5"/>
      <c r="I10" s="5" t="s">
        <v>12</v>
      </c>
    </row>
    <row r="11" customFormat="false" ht="19.5" hidden="false" customHeight="true" outlineLevel="0" collapsed="false">
      <c r="A11" s="6"/>
      <c r="B11" s="6"/>
      <c r="C11" s="5" t="n">
        <v>2019</v>
      </c>
      <c r="D11" s="5"/>
      <c r="E11" s="5" t="n">
        <v>2018</v>
      </c>
      <c r="F11" s="5"/>
      <c r="G11" s="5" t="n">
        <v>2019</v>
      </c>
      <c r="H11" s="5"/>
      <c r="I11" s="5" t="n">
        <v>2018</v>
      </c>
    </row>
    <row r="12" customFormat="false" ht="19.5" hidden="false" customHeight="true" outlineLevel="0" collapsed="false">
      <c r="A12" s="31" t="s">
        <v>36</v>
      </c>
      <c r="B12" s="31"/>
      <c r="C12" s="36"/>
      <c r="D12" s="6"/>
      <c r="E12" s="12"/>
      <c r="F12" s="6"/>
      <c r="G12" s="6"/>
      <c r="H12" s="6"/>
      <c r="I12" s="12"/>
    </row>
    <row r="13" customFormat="false" ht="19.5" hidden="false" customHeight="true" outlineLevel="0" collapsed="false">
      <c r="A13" s="6" t="s">
        <v>37</v>
      </c>
      <c r="B13" s="10"/>
      <c r="C13" s="37"/>
      <c r="D13" s="37"/>
      <c r="E13" s="21"/>
      <c r="F13" s="37"/>
      <c r="G13" s="37"/>
      <c r="H13" s="37"/>
      <c r="I13" s="21"/>
    </row>
    <row r="14" customFormat="false" ht="19.5" hidden="false" customHeight="true" outlineLevel="0" collapsed="false">
      <c r="A14" s="16" t="s">
        <v>38</v>
      </c>
      <c r="B14" s="10"/>
      <c r="C14" s="37"/>
      <c r="D14" s="37"/>
      <c r="E14" s="21"/>
      <c r="F14" s="37"/>
      <c r="G14" s="37"/>
      <c r="H14" s="37"/>
      <c r="I14" s="21"/>
      <c r="J14" s="38"/>
    </row>
    <row r="15" customFormat="false" ht="19.5" hidden="false" customHeight="true" outlineLevel="0" collapsed="false">
      <c r="A15" s="39" t="s">
        <v>39</v>
      </c>
      <c r="B15" s="40" t="n">
        <v>13</v>
      </c>
      <c r="C15" s="41" t="n">
        <v>116652</v>
      </c>
      <c r="D15" s="21"/>
      <c r="E15" s="41" t="n">
        <v>35333</v>
      </c>
      <c r="F15" s="21"/>
      <c r="G15" s="18" t="n">
        <v>0</v>
      </c>
      <c r="H15" s="18"/>
      <c r="I15" s="18" t="n">
        <v>0</v>
      </c>
      <c r="J15" s="18"/>
      <c r="K15" s="42"/>
    </row>
    <row r="16" customFormat="false" ht="19.5" hidden="false" customHeight="true" outlineLevel="0" collapsed="false">
      <c r="A16" s="16" t="s">
        <v>40</v>
      </c>
      <c r="B16" s="40" t="n">
        <v>14</v>
      </c>
      <c r="C16" s="41" t="n">
        <v>1569907</v>
      </c>
      <c r="D16" s="21"/>
      <c r="E16" s="41" t="n">
        <v>728569</v>
      </c>
      <c r="F16" s="21"/>
      <c r="G16" s="41" t="n">
        <v>1521253</v>
      </c>
      <c r="H16" s="21"/>
      <c r="I16" s="41" t="n">
        <v>662791</v>
      </c>
      <c r="J16" s="43"/>
      <c r="K16" s="42"/>
    </row>
    <row r="17" customFormat="false" ht="19.5" hidden="false" customHeight="true" outlineLevel="0" collapsed="false">
      <c r="A17" s="16" t="s">
        <v>41</v>
      </c>
      <c r="B17" s="10"/>
      <c r="C17" s="41"/>
      <c r="D17" s="21"/>
      <c r="E17" s="41"/>
      <c r="F17" s="21"/>
      <c r="G17" s="41"/>
      <c r="H17" s="21"/>
      <c r="I17" s="41"/>
      <c r="J17" s="44"/>
      <c r="K17" s="42"/>
    </row>
    <row r="18" customFormat="false" ht="19.5" hidden="false" customHeight="true" outlineLevel="0" collapsed="false">
      <c r="A18" s="39" t="s">
        <v>42</v>
      </c>
      <c r="B18" s="40" t="n">
        <v>16</v>
      </c>
      <c r="C18" s="41" t="n">
        <v>5404</v>
      </c>
      <c r="D18" s="21"/>
      <c r="E18" s="41" t="n">
        <v>5424</v>
      </c>
      <c r="F18" s="21"/>
      <c r="G18" s="41" t="n">
        <v>2297</v>
      </c>
      <c r="H18" s="21"/>
      <c r="I18" s="41" t="n">
        <v>2556</v>
      </c>
      <c r="J18" s="43"/>
      <c r="K18" s="42"/>
      <c r="M18" s="42"/>
    </row>
    <row r="19" customFormat="false" ht="19.5" hidden="false" customHeight="true" outlineLevel="0" collapsed="false">
      <c r="A19" s="16" t="s">
        <v>43</v>
      </c>
      <c r="B19" s="10"/>
      <c r="C19" s="41" t="n">
        <v>142338</v>
      </c>
      <c r="D19" s="21"/>
      <c r="E19" s="41" t="n">
        <v>125993</v>
      </c>
      <c r="F19" s="21"/>
      <c r="G19" s="41" t="n">
        <v>138112</v>
      </c>
      <c r="H19" s="21"/>
      <c r="I19" s="41" t="n">
        <v>123280</v>
      </c>
      <c r="J19" s="43"/>
      <c r="K19" s="42"/>
    </row>
    <row r="20" customFormat="false" ht="19.5" hidden="false" customHeight="true" outlineLevel="0" collapsed="false">
      <c r="A20" s="16" t="s">
        <v>44</v>
      </c>
      <c r="B20" s="10" t="n">
        <v>17</v>
      </c>
      <c r="C20" s="41" t="n">
        <v>4355</v>
      </c>
      <c r="D20" s="21"/>
      <c r="E20" s="41" t="n">
        <v>12294</v>
      </c>
      <c r="F20" s="21"/>
      <c r="G20" s="41" t="n">
        <v>4355</v>
      </c>
      <c r="H20" s="21"/>
      <c r="I20" s="41" t="n">
        <v>7763</v>
      </c>
      <c r="J20" s="43"/>
      <c r="K20" s="42"/>
    </row>
    <row r="21" customFormat="false" ht="19.5" hidden="false" customHeight="true" outlineLevel="0" collapsed="false">
      <c r="A21" s="16" t="s">
        <v>45</v>
      </c>
      <c r="B21" s="10"/>
      <c r="C21" s="41" t="n">
        <v>20735</v>
      </c>
      <c r="D21" s="9"/>
      <c r="E21" s="21" t="n">
        <v>28162</v>
      </c>
      <c r="F21" s="9"/>
      <c r="G21" s="41" t="n">
        <v>8897</v>
      </c>
      <c r="H21" s="9"/>
      <c r="I21" s="21" t="n">
        <v>14908</v>
      </c>
      <c r="J21" s="44"/>
      <c r="K21" s="42"/>
    </row>
    <row r="22" customFormat="false" ht="19.5" hidden="false" customHeight="true" outlineLevel="0" collapsed="false">
      <c r="A22" s="45" t="s">
        <v>46</v>
      </c>
      <c r="B22" s="10"/>
      <c r="C22" s="46" t="n">
        <f aca="false">SUM(C21,C20,C19,C18,C16,C15)</f>
        <v>1859391</v>
      </c>
      <c r="D22" s="21"/>
      <c r="E22" s="46" t="n">
        <f aca="false">SUM(E21,E20,E19,E18,E16,E15)</f>
        <v>935775</v>
      </c>
      <c r="F22" s="21"/>
      <c r="G22" s="46" t="n">
        <f aca="false">SUM(G21,G20,G19,G18,G16,G15)</f>
        <v>1674914</v>
      </c>
      <c r="H22" s="21"/>
      <c r="I22" s="46" t="n">
        <f aca="false">SUM(I21,I20,I19,I18,I16,I15)</f>
        <v>811298</v>
      </c>
    </row>
    <row r="23" customFormat="false" ht="19.5" hidden="false" customHeight="true" outlineLevel="0" collapsed="false">
      <c r="A23" s="9"/>
      <c r="B23" s="10"/>
      <c r="C23" s="21"/>
      <c r="D23" s="21"/>
      <c r="E23" s="21"/>
      <c r="F23" s="21"/>
      <c r="G23" s="21"/>
      <c r="H23" s="21"/>
      <c r="I23" s="21"/>
    </row>
    <row r="24" customFormat="false" ht="19.5" hidden="false" customHeight="true" outlineLevel="0" collapsed="false">
      <c r="A24" s="6" t="s">
        <v>47</v>
      </c>
      <c r="B24" s="10"/>
      <c r="C24" s="9"/>
      <c r="D24" s="9"/>
      <c r="E24" s="9"/>
      <c r="F24" s="9"/>
      <c r="G24" s="9"/>
      <c r="H24" s="9"/>
      <c r="I24" s="9"/>
    </row>
    <row r="25" customFormat="false" ht="19.5" hidden="false" customHeight="true" outlineLevel="0" collapsed="false">
      <c r="A25" s="16" t="s">
        <v>48</v>
      </c>
      <c r="B25" s="40" t="n">
        <v>16</v>
      </c>
      <c r="C25" s="13" t="n">
        <v>4509</v>
      </c>
      <c r="D25" s="21"/>
      <c r="E25" s="13" t="n">
        <v>4532</v>
      </c>
      <c r="F25" s="21"/>
      <c r="G25" s="41" t="n">
        <v>1013</v>
      </c>
      <c r="H25" s="21"/>
      <c r="I25" s="41" t="n">
        <v>1751</v>
      </c>
      <c r="J25" s="47"/>
      <c r="K25" s="42"/>
    </row>
    <row r="26" customFormat="false" ht="19.5" hidden="false" customHeight="true" outlineLevel="0" collapsed="false">
      <c r="A26" s="16" t="s">
        <v>49</v>
      </c>
      <c r="B26" s="48" t="n">
        <v>12</v>
      </c>
      <c r="C26" s="41" t="n">
        <v>116609</v>
      </c>
      <c r="D26" s="21"/>
      <c r="E26" s="41" t="n">
        <v>116609</v>
      </c>
      <c r="F26" s="21"/>
      <c r="G26" s="41" t="n">
        <v>109180</v>
      </c>
      <c r="H26" s="21"/>
      <c r="I26" s="41" t="n">
        <v>109180</v>
      </c>
      <c r="J26" s="47"/>
      <c r="K26" s="42"/>
    </row>
    <row r="27" customFormat="false" ht="19.5" hidden="false" customHeight="true" outlineLevel="0" collapsed="false">
      <c r="A27" s="16" t="s">
        <v>50</v>
      </c>
      <c r="B27" s="40" t="n">
        <v>17</v>
      </c>
      <c r="C27" s="41" t="n">
        <v>126509</v>
      </c>
      <c r="D27" s="21"/>
      <c r="E27" s="13" t="n">
        <v>123634</v>
      </c>
      <c r="F27" s="21"/>
      <c r="G27" s="41" t="n">
        <v>102678</v>
      </c>
      <c r="H27" s="21"/>
      <c r="I27" s="13" t="n">
        <v>105106</v>
      </c>
      <c r="J27" s="47"/>
      <c r="K27" s="42"/>
    </row>
    <row r="28" customFormat="false" ht="19.5" hidden="false" customHeight="true" outlineLevel="0" collapsed="false">
      <c r="A28" s="16" t="s">
        <v>51</v>
      </c>
      <c r="B28" s="16"/>
      <c r="C28" s="41" t="n">
        <v>20739</v>
      </c>
      <c r="D28" s="21"/>
      <c r="E28" s="41" t="n">
        <v>20073</v>
      </c>
      <c r="F28" s="22"/>
      <c r="G28" s="41" t="n">
        <v>15831</v>
      </c>
      <c r="H28" s="13"/>
      <c r="I28" s="49" t="n">
        <v>15835</v>
      </c>
      <c r="J28" s="50"/>
      <c r="K28" s="42"/>
    </row>
    <row r="29" customFormat="false" ht="19.5" hidden="false" customHeight="true" outlineLevel="0" collapsed="false">
      <c r="A29" s="45" t="s">
        <v>52</v>
      </c>
      <c r="B29" s="23"/>
      <c r="C29" s="46" t="n">
        <f aca="false">SUM(C25:C28)</f>
        <v>268366</v>
      </c>
      <c r="D29" s="21"/>
      <c r="E29" s="46" t="n">
        <f aca="false">SUM(E25:E28)</f>
        <v>264848</v>
      </c>
      <c r="F29" s="22"/>
      <c r="G29" s="46" t="n">
        <f aca="false">SUM(G25:G28)</f>
        <v>228702</v>
      </c>
      <c r="H29" s="22"/>
      <c r="I29" s="51" t="n">
        <f aca="false">SUM(I25:I28)</f>
        <v>231872</v>
      </c>
    </row>
    <row r="30" customFormat="false" ht="19.5" hidden="false" customHeight="true" outlineLevel="0" collapsed="false">
      <c r="A30" s="52" t="s">
        <v>53</v>
      </c>
      <c r="B30" s="16"/>
      <c r="C30" s="46" t="n">
        <f aca="false">C22+C29</f>
        <v>2127757</v>
      </c>
      <c r="D30" s="21"/>
      <c r="E30" s="46" t="n">
        <f aca="false">E22+E29</f>
        <v>1200623</v>
      </c>
      <c r="F30" s="22"/>
      <c r="G30" s="46" t="n">
        <f aca="false">G22+G29</f>
        <v>1903616</v>
      </c>
      <c r="H30" s="22"/>
      <c r="I30" s="49" t="n">
        <f aca="false">I22+I29</f>
        <v>1043170</v>
      </c>
    </row>
    <row r="31" customFormat="false" ht="19.5" hidden="false" customHeight="true" outlineLevel="0" collapsed="false">
      <c r="A31" s="52"/>
      <c r="B31" s="16"/>
      <c r="C31" s="22"/>
      <c r="D31" s="21"/>
      <c r="E31" s="22"/>
      <c r="F31" s="22"/>
      <c r="G31" s="22"/>
      <c r="H31" s="22"/>
      <c r="I31" s="22"/>
    </row>
    <row r="32" customFormat="false" ht="19.5" hidden="false" customHeight="true" outlineLevel="0" collapsed="false">
      <c r="A32" s="52"/>
      <c r="B32" s="16"/>
      <c r="C32" s="22"/>
      <c r="D32" s="21"/>
      <c r="E32" s="22"/>
      <c r="F32" s="22"/>
      <c r="G32" s="22"/>
      <c r="H32" s="22"/>
      <c r="I32" s="22"/>
    </row>
    <row r="33" customFormat="false" ht="19.5" hidden="false" customHeight="true" outlineLevel="0" collapsed="false">
      <c r="A33" s="52"/>
      <c r="B33" s="16"/>
      <c r="C33" s="22"/>
      <c r="D33" s="21"/>
      <c r="E33" s="22"/>
      <c r="F33" s="22"/>
      <c r="G33" s="22"/>
      <c r="H33" s="22"/>
      <c r="I33" s="22"/>
    </row>
    <row r="34" customFormat="false" ht="19.5" hidden="false" customHeight="true" outlineLevel="0" collapsed="false">
      <c r="A34" s="52"/>
      <c r="B34" s="16"/>
      <c r="C34" s="22"/>
      <c r="D34" s="21"/>
      <c r="E34" s="22"/>
      <c r="F34" s="22"/>
      <c r="G34" s="22"/>
      <c r="H34" s="22"/>
      <c r="I34" s="22"/>
    </row>
    <row r="35" customFormat="false" ht="19.5" hidden="false" customHeight="true" outlineLevel="0" collapsed="false">
      <c r="A35" s="52"/>
      <c r="B35" s="16"/>
      <c r="C35" s="22"/>
      <c r="D35" s="21"/>
      <c r="E35" s="22"/>
      <c r="F35" s="22"/>
      <c r="G35" s="22"/>
      <c r="H35" s="22"/>
      <c r="I35" s="22"/>
    </row>
    <row r="36" customFormat="false" ht="19.5" hidden="false" customHeight="true" outlineLevel="0" collapsed="false">
      <c r="A36" s="52"/>
      <c r="B36" s="16"/>
      <c r="C36" s="22"/>
      <c r="D36" s="21"/>
      <c r="E36" s="22"/>
      <c r="F36" s="22"/>
      <c r="G36" s="22"/>
      <c r="H36" s="22"/>
      <c r="I36" s="22"/>
    </row>
    <row r="37" customFormat="false" ht="19.5" hidden="false" customHeight="true" outlineLevel="0" collapsed="false">
      <c r="A37" s="52"/>
      <c r="B37" s="16"/>
      <c r="C37" s="22"/>
      <c r="D37" s="21"/>
      <c r="E37" s="22"/>
      <c r="F37" s="22"/>
      <c r="G37" s="22"/>
      <c r="H37" s="22"/>
      <c r="I37" s="22"/>
    </row>
    <row r="38" customFormat="false" ht="19.5" hidden="false" customHeight="true" outlineLevel="0" collapsed="false">
      <c r="A38" s="52"/>
      <c r="B38" s="16"/>
      <c r="C38" s="22"/>
      <c r="D38" s="21"/>
      <c r="E38" s="22"/>
      <c r="F38" s="22"/>
      <c r="G38" s="22"/>
      <c r="H38" s="22"/>
      <c r="I38" s="22"/>
    </row>
    <row r="39" customFormat="false" ht="18" hidden="false" customHeight="fals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</row>
    <row r="40" customFormat="false" ht="18" hidden="false" customHeight="false" outlineLevel="0" collapsed="false">
      <c r="A40" s="3" t="s">
        <v>35</v>
      </c>
      <c r="B40" s="3"/>
      <c r="C40" s="3"/>
      <c r="D40" s="3"/>
      <c r="E40" s="3"/>
      <c r="F40" s="3"/>
      <c r="G40" s="3"/>
      <c r="H40" s="3"/>
      <c r="I40" s="3"/>
    </row>
    <row r="41" customFormat="false" ht="18" hidden="false" customHeight="false" outlineLevel="0" collapsed="false">
      <c r="A41" s="3" t="s">
        <v>2</v>
      </c>
      <c r="B41" s="3"/>
      <c r="C41" s="3"/>
      <c r="D41" s="3"/>
      <c r="E41" s="3"/>
      <c r="F41" s="3"/>
      <c r="G41" s="3"/>
      <c r="H41" s="3"/>
      <c r="I41" s="3"/>
    </row>
    <row r="42" customFormat="false" ht="21.75" hidden="false" customHeight="true" outlineLevel="0" collapsed="false">
      <c r="A42" s="4" t="s">
        <v>3</v>
      </c>
      <c r="B42" s="4"/>
      <c r="C42" s="4"/>
      <c r="D42" s="4"/>
      <c r="E42" s="4"/>
      <c r="F42" s="4"/>
      <c r="G42" s="4"/>
      <c r="H42" s="4"/>
      <c r="I42" s="4"/>
    </row>
    <row r="43" customFormat="false" ht="9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5" t="s">
        <v>4</v>
      </c>
      <c r="C44" s="3" t="s">
        <v>5</v>
      </c>
      <c r="D44" s="3"/>
      <c r="E44" s="3"/>
      <c r="F44" s="6"/>
      <c r="G44" s="3" t="s">
        <v>6</v>
      </c>
      <c r="H44" s="3"/>
      <c r="I44" s="3"/>
    </row>
    <row r="45" customFormat="false" ht="19.5" hidden="false" customHeight="true" outlineLevel="0" collapsed="false">
      <c r="A45" s="6"/>
      <c r="B45" s="6"/>
      <c r="C45" s="3" t="s">
        <v>7</v>
      </c>
      <c r="D45" s="3"/>
      <c r="E45" s="3"/>
      <c r="F45" s="6"/>
      <c r="G45" s="3" t="s">
        <v>7</v>
      </c>
      <c r="H45" s="3"/>
      <c r="I45" s="3"/>
    </row>
    <row r="46" customFormat="false" ht="19.5" hidden="false" customHeight="true" outlineLevel="0" collapsed="false">
      <c r="A46" s="6"/>
      <c r="B46" s="6"/>
      <c r="C46" s="5" t="s">
        <v>8</v>
      </c>
      <c r="D46" s="8"/>
      <c r="E46" s="8"/>
      <c r="F46" s="6"/>
      <c r="G46" s="5" t="s">
        <v>8</v>
      </c>
      <c r="H46" s="8"/>
      <c r="I46" s="8"/>
    </row>
    <row r="47" customFormat="false" ht="19.5" hidden="false" customHeight="true" outlineLevel="0" collapsed="false">
      <c r="A47" s="6"/>
      <c r="B47" s="6"/>
      <c r="C47" s="5" t="s">
        <v>9</v>
      </c>
      <c r="D47" s="5"/>
      <c r="E47" s="5" t="s">
        <v>10</v>
      </c>
      <c r="F47" s="9"/>
      <c r="G47" s="5" t="s">
        <v>9</v>
      </c>
      <c r="H47" s="5"/>
      <c r="I47" s="5" t="s">
        <v>10</v>
      </c>
    </row>
    <row r="48" customFormat="false" ht="19.5" hidden="false" customHeight="true" outlineLevel="0" collapsed="false">
      <c r="A48" s="6"/>
      <c r="B48" s="6"/>
      <c r="C48" s="5" t="str">
        <f aca="false">+C10</f>
        <v>March 31,</v>
      </c>
      <c r="D48" s="5"/>
      <c r="E48" s="5" t="s">
        <v>12</v>
      </c>
      <c r="F48" s="9"/>
      <c r="G48" s="5" t="str">
        <f aca="false">+G10</f>
        <v>March 31,</v>
      </c>
      <c r="H48" s="5"/>
      <c r="I48" s="5" t="s">
        <v>12</v>
      </c>
    </row>
    <row r="49" customFormat="false" ht="19.5" hidden="false" customHeight="true" outlineLevel="0" collapsed="false">
      <c r="A49" s="6"/>
      <c r="B49" s="6"/>
      <c r="C49" s="5" t="n">
        <v>2019</v>
      </c>
      <c r="D49" s="5"/>
      <c r="E49" s="5" t="n">
        <v>2018</v>
      </c>
      <c r="F49" s="5"/>
      <c r="G49" s="5" t="n">
        <v>2019</v>
      </c>
      <c r="H49" s="5"/>
      <c r="I49" s="5" t="n">
        <v>2018</v>
      </c>
    </row>
    <row r="50" customFormat="false" ht="19.5" hidden="false" customHeight="true" outlineLevel="0" collapsed="false">
      <c r="A50" s="31" t="s">
        <v>36</v>
      </c>
      <c r="B50" s="6"/>
      <c r="C50" s="5"/>
      <c r="D50" s="5"/>
      <c r="E50" s="5"/>
      <c r="F50" s="5"/>
      <c r="G50" s="5"/>
      <c r="H50" s="5"/>
      <c r="I50" s="5"/>
    </row>
    <row r="51" customFormat="false" ht="19.5" hidden="false" customHeight="true" outlineLevel="0" collapsed="false">
      <c r="A51" s="6" t="s">
        <v>54</v>
      </c>
      <c r="B51" s="31"/>
      <c r="C51" s="31"/>
      <c r="D51" s="31"/>
      <c r="E51" s="31"/>
      <c r="F51" s="31"/>
      <c r="G51" s="31"/>
      <c r="H51" s="31"/>
      <c r="I51" s="31"/>
    </row>
    <row r="52" customFormat="false" ht="19.5" hidden="false" customHeight="true" outlineLevel="0" collapsed="false">
      <c r="A52" s="6" t="s">
        <v>55</v>
      </c>
      <c r="B52" s="9"/>
      <c r="C52" s="37"/>
      <c r="D52" s="37"/>
      <c r="E52" s="37"/>
      <c r="F52" s="37"/>
      <c r="G52" s="37"/>
      <c r="H52" s="37"/>
      <c r="I52" s="37"/>
    </row>
    <row r="53" customFormat="false" ht="19.5" hidden="false" customHeight="true" outlineLevel="0" collapsed="false">
      <c r="A53" s="6" t="s">
        <v>56</v>
      </c>
      <c r="B53" s="9"/>
      <c r="C53" s="37"/>
      <c r="D53" s="37"/>
      <c r="E53" s="37"/>
      <c r="F53" s="37"/>
      <c r="G53" s="37"/>
      <c r="H53" s="37"/>
      <c r="I53" s="37"/>
    </row>
    <row r="54" customFormat="false" ht="19.5" hidden="false" customHeight="true" outlineLevel="0" collapsed="false">
      <c r="A54" s="16" t="s">
        <v>57</v>
      </c>
      <c r="B54" s="16"/>
      <c r="C54" s="37"/>
      <c r="D54" s="37"/>
      <c r="E54" s="37"/>
      <c r="F54" s="37"/>
      <c r="G54" s="37"/>
      <c r="H54" s="37"/>
      <c r="I54" s="37"/>
    </row>
    <row r="55" customFormat="false" ht="19.5" hidden="false" customHeight="true" outlineLevel="0" collapsed="false">
      <c r="A55" s="39" t="s">
        <v>58</v>
      </c>
      <c r="B55" s="23"/>
      <c r="C55" s="53" t="n">
        <v>1754148</v>
      </c>
      <c r="D55" s="21"/>
      <c r="E55" s="53" t="n">
        <v>1754148</v>
      </c>
      <c r="F55" s="21"/>
      <c r="G55" s="53" t="n">
        <v>1754148</v>
      </c>
      <c r="H55" s="21"/>
      <c r="I55" s="53" t="n">
        <v>1754148</v>
      </c>
      <c r="J55" s="54"/>
    </row>
    <row r="56" customFormat="false" ht="19.5" hidden="false" customHeight="true" outlineLevel="0" collapsed="false">
      <c r="A56" s="16" t="s">
        <v>59</v>
      </c>
      <c r="B56" s="16"/>
      <c r="C56" s="21"/>
      <c r="D56" s="21"/>
      <c r="E56" s="21"/>
      <c r="F56" s="21"/>
      <c r="G56" s="21"/>
      <c r="H56" s="21"/>
      <c r="I56" s="21"/>
    </row>
    <row r="57" customFormat="false" ht="19.5" hidden="false" customHeight="true" outlineLevel="0" collapsed="false">
      <c r="A57" s="39" t="s">
        <v>60</v>
      </c>
      <c r="B57" s="16"/>
      <c r="C57" s="21"/>
      <c r="D57" s="21"/>
      <c r="E57" s="21"/>
      <c r="F57" s="21"/>
      <c r="G57" s="21"/>
      <c r="H57" s="21"/>
      <c r="I57" s="21"/>
    </row>
    <row r="58" customFormat="false" ht="19.5" hidden="false" customHeight="true" outlineLevel="0" collapsed="false">
      <c r="A58" s="23" t="s">
        <v>61</v>
      </c>
      <c r="B58" s="23"/>
      <c r="C58" s="21" t="n">
        <v>1754142</v>
      </c>
      <c r="D58" s="21"/>
      <c r="E58" s="21" t="n">
        <v>1754142</v>
      </c>
      <c r="F58" s="21"/>
      <c r="G58" s="21" t="n">
        <v>1754142</v>
      </c>
      <c r="H58" s="21"/>
      <c r="I58" s="21" t="n">
        <v>1754142</v>
      </c>
    </row>
    <row r="59" customFormat="false" ht="19.5" hidden="false" customHeight="true" outlineLevel="0" collapsed="false">
      <c r="A59" s="23"/>
      <c r="B59" s="23"/>
      <c r="C59" s="21"/>
      <c r="D59" s="21"/>
      <c r="E59" s="21"/>
      <c r="F59" s="21"/>
      <c r="G59" s="21"/>
      <c r="H59" s="21"/>
      <c r="I59" s="21"/>
    </row>
    <row r="60" customFormat="false" ht="19.5" hidden="false" customHeight="true" outlineLevel="0" collapsed="false">
      <c r="A60" s="6" t="s">
        <v>62</v>
      </c>
      <c r="B60" s="10" t="n">
        <v>20</v>
      </c>
      <c r="C60" s="55" t="n">
        <v>-43570</v>
      </c>
      <c r="D60" s="55"/>
      <c r="E60" s="55" t="n">
        <v>-43570</v>
      </c>
      <c r="F60" s="55"/>
      <c r="G60" s="55" t="n">
        <v>-43570</v>
      </c>
      <c r="H60" s="55"/>
      <c r="I60" s="55" t="n">
        <v>-43570</v>
      </c>
    </row>
    <row r="61" customFormat="false" ht="19.5" hidden="false" customHeight="true" outlineLevel="0" collapsed="false">
      <c r="A61" s="16"/>
      <c r="B61" s="10"/>
      <c r="C61" s="21"/>
      <c r="D61" s="21"/>
      <c r="E61" s="21"/>
      <c r="F61" s="21"/>
      <c r="G61" s="21"/>
      <c r="H61" s="21"/>
      <c r="I61" s="21"/>
    </row>
    <row r="62" customFormat="false" ht="19.5" hidden="false" customHeight="true" outlineLevel="0" collapsed="false">
      <c r="A62" s="6" t="s">
        <v>63</v>
      </c>
      <c r="B62" s="10"/>
      <c r="C62" s="21"/>
      <c r="D62" s="21"/>
      <c r="E62" s="21"/>
      <c r="F62" s="21"/>
      <c r="G62" s="21"/>
      <c r="H62" s="21"/>
      <c r="I62" s="21"/>
    </row>
    <row r="63" customFormat="false" ht="19.5" hidden="false" customHeight="true" outlineLevel="0" collapsed="false">
      <c r="A63" s="16" t="s">
        <v>64</v>
      </c>
      <c r="B63" s="10"/>
      <c r="C63" s="21"/>
      <c r="D63" s="21"/>
      <c r="E63" s="21"/>
      <c r="F63" s="21"/>
      <c r="G63" s="21"/>
      <c r="H63" s="21"/>
      <c r="I63" s="21"/>
    </row>
    <row r="64" customFormat="false" ht="19.5" hidden="false" customHeight="true" outlineLevel="0" collapsed="false">
      <c r="A64" s="39" t="s">
        <v>65</v>
      </c>
      <c r="B64" s="10"/>
      <c r="C64" s="21" t="n">
        <v>175415</v>
      </c>
      <c r="D64" s="21"/>
      <c r="E64" s="21" t="n">
        <v>175415</v>
      </c>
      <c r="F64" s="21"/>
      <c r="G64" s="21" t="n">
        <v>175415</v>
      </c>
      <c r="H64" s="21"/>
      <c r="I64" s="21" t="n">
        <v>175415</v>
      </c>
    </row>
    <row r="65" customFormat="false" ht="19.5" hidden="false" customHeight="true" outlineLevel="0" collapsed="false">
      <c r="A65" s="16" t="s">
        <v>66</v>
      </c>
      <c r="B65" s="10"/>
      <c r="C65" s="56" t="n">
        <v>7172415</v>
      </c>
      <c r="D65" s="22"/>
      <c r="E65" s="56" t="n">
        <v>7984499</v>
      </c>
      <c r="F65" s="22"/>
      <c r="G65" s="56" t="n">
        <v>7079026</v>
      </c>
      <c r="H65" s="22"/>
      <c r="I65" s="56" t="n">
        <v>7876626</v>
      </c>
    </row>
    <row r="66" customFormat="false" ht="19.5" hidden="false" customHeight="true" outlineLevel="0" collapsed="false">
      <c r="A66" s="6" t="s">
        <v>67</v>
      </c>
      <c r="B66" s="10"/>
      <c r="C66" s="57" t="n">
        <v>-44524</v>
      </c>
      <c r="D66" s="56"/>
      <c r="E66" s="57" t="n">
        <v>-37490</v>
      </c>
      <c r="F66" s="58"/>
      <c r="G66" s="57" t="n">
        <v>0</v>
      </c>
      <c r="H66" s="59"/>
      <c r="I66" s="60" t="n">
        <v>0</v>
      </c>
    </row>
    <row r="67" customFormat="false" ht="19.5" hidden="false" customHeight="true" outlineLevel="0" collapsed="false">
      <c r="A67" s="6" t="s">
        <v>68</v>
      </c>
      <c r="B67" s="10"/>
      <c r="C67" s="56"/>
      <c r="D67" s="21"/>
      <c r="F67" s="21"/>
      <c r="G67" s="56"/>
      <c r="H67" s="21"/>
    </row>
    <row r="68" customFormat="false" ht="19.5" hidden="false" customHeight="true" outlineLevel="0" collapsed="false">
      <c r="A68" s="52" t="s">
        <v>69</v>
      </c>
      <c r="B68" s="10"/>
      <c r="C68" s="56" t="n">
        <f aca="false">SUM(C58:C66)</f>
        <v>9013878</v>
      </c>
      <c r="D68" s="21"/>
      <c r="E68" s="56" t="n">
        <f aca="false">SUM(E58:E66)</f>
        <v>9832996</v>
      </c>
      <c r="F68" s="21"/>
      <c r="G68" s="56" t="n">
        <f aca="false">SUM(G58:G66)</f>
        <v>8965013</v>
      </c>
      <c r="H68" s="21"/>
      <c r="I68" s="56" t="n">
        <f aca="false">SUM(I58:I66)</f>
        <v>9762613</v>
      </c>
    </row>
    <row r="69" customFormat="false" ht="19.5" hidden="false" customHeight="true" outlineLevel="0" collapsed="false">
      <c r="A69" s="6" t="s">
        <v>70</v>
      </c>
      <c r="B69" s="10"/>
      <c r="C69" s="49" t="n">
        <v>98044</v>
      </c>
      <c r="D69" s="21"/>
      <c r="E69" s="49" t="n">
        <v>93734</v>
      </c>
      <c r="F69" s="21"/>
      <c r="G69" s="60" t="n">
        <v>0</v>
      </c>
      <c r="H69" s="18"/>
      <c r="I69" s="60" t="n">
        <v>0</v>
      </c>
    </row>
    <row r="70" customFormat="false" ht="19.5" hidden="false" customHeight="true" outlineLevel="0" collapsed="false">
      <c r="A70" s="52" t="s">
        <v>71</v>
      </c>
      <c r="B70" s="16"/>
      <c r="C70" s="46" t="n">
        <f aca="false">SUM(C68:C69)</f>
        <v>9111922</v>
      </c>
      <c r="D70" s="22"/>
      <c r="E70" s="46" t="n">
        <f aca="false">SUM(E68:E69)</f>
        <v>9926730</v>
      </c>
      <c r="F70" s="22"/>
      <c r="G70" s="61" t="n">
        <f aca="false">SUM(G68:G69)</f>
        <v>8965013</v>
      </c>
      <c r="H70" s="22"/>
      <c r="I70" s="61" t="n">
        <f aca="false">SUM(I68:I69)</f>
        <v>9762613</v>
      </c>
    </row>
    <row r="71" customFormat="false" ht="19.5" hidden="false" customHeight="true" outlineLevel="0" collapsed="false">
      <c r="A71" s="31" t="s">
        <v>72</v>
      </c>
      <c r="B71" s="31"/>
      <c r="C71" s="53" t="n">
        <f aca="false">C30+C70</f>
        <v>11239679</v>
      </c>
      <c r="D71" s="22"/>
      <c r="E71" s="53" t="n">
        <f aca="false">E30+E70</f>
        <v>11127353</v>
      </c>
      <c r="F71" s="22"/>
      <c r="G71" s="53" t="n">
        <f aca="false">G30+G70</f>
        <v>10868629</v>
      </c>
      <c r="H71" s="22"/>
      <c r="I71" s="53" t="n">
        <f aca="false">I30+I70</f>
        <v>10805783</v>
      </c>
    </row>
    <row r="72" customFormat="false" ht="19.5" hidden="false" customHeight="true" outlineLevel="0" collapsed="false">
      <c r="A72" s="31"/>
      <c r="B72" s="31"/>
      <c r="C72" s="22"/>
      <c r="D72" s="22"/>
      <c r="E72" s="22"/>
      <c r="F72" s="22"/>
      <c r="G72" s="22"/>
      <c r="H72" s="22"/>
      <c r="I72" s="22"/>
    </row>
    <row r="73" customFormat="false" ht="19.5" hidden="false" customHeight="true" outlineLevel="0" collapsed="false">
      <c r="A73" s="31"/>
      <c r="B73" s="31"/>
      <c r="C73" s="62" t="n">
        <f aca="false">C71-ASSET!C31</f>
        <v>0</v>
      </c>
      <c r="D73" s="62"/>
      <c r="E73" s="62"/>
      <c r="F73" s="62"/>
      <c r="G73" s="62" t="n">
        <f aca="false">G71-ASSET!G31</f>
        <v>0</v>
      </c>
      <c r="H73" s="22"/>
      <c r="I73" s="22"/>
    </row>
    <row r="74" customFormat="false" ht="19.5" hidden="false" customHeight="true" outlineLevel="0" collapsed="false">
      <c r="A74" s="31"/>
      <c r="B74" s="31"/>
      <c r="C74" s="62"/>
      <c r="D74" s="62"/>
      <c r="E74" s="62"/>
      <c r="F74" s="62"/>
      <c r="G74" s="62"/>
      <c r="H74" s="22"/>
      <c r="I74" s="22"/>
    </row>
    <row r="75" customFormat="false" ht="19.5" hidden="false" customHeight="true" outlineLevel="0" collapsed="false">
      <c r="A75" s="31"/>
      <c r="B75" s="31"/>
      <c r="C75" s="62"/>
      <c r="D75" s="62"/>
      <c r="E75" s="62"/>
      <c r="F75" s="62"/>
      <c r="G75" s="62"/>
      <c r="H75" s="22"/>
      <c r="I75" s="22"/>
    </row>
    <row r="76" customFormat="false" ht="19.5" hidden="false" customHeight="true" outlineLevel="0" collapsed="false">
      <c r="A76" s="9" t="s">
        <v>34</v>
      </c>
      <c r="B76" s="31"/>
      <c r="C76" s="62"/>
      <c r="D76" s="62"/>
      <c r="E76" s="62"/>
      <c r="F76" s="62"/>
      <c r="G76" s="62"/>
      <c r="H76" s="22"/>
      <c r="I76" s="22"/>
    </row>
    <row r="77" customFormat="false" ht="19.5" hidden="false" customHeight="true" outlineLevel="0" collapsed="false">
      <c r="A77" s="31"/>
      <c r="B77" s="31"/>
      <c r="C77" s="62"/>
      <c r="D77" s="62"/>
      <c r="E77" s="62"/>
      <c r="F77" s="62"/>
      <c r="G77" s="62"/>
      <c r="H77" s="22"/>
      <c r="I77" s="22"/>
    </row>
    <row r="78" customFormat="false" ht="19.5" hidden="false" customHeight="true" outlineLevel="0" collapsed="false">
      <c r="A78" s="31"/>
      <c r="B78" s="31"/>
      <c r="C78" s="62"/>
      <c r="D78" s="62"/>
      <c r="E78" s="62"/>
      <c r="F78" s="62"/>
      <c r="G78" s="62"/>
      <c r="H78" s="22"/>
      <c r="I78" s="22"/>
    </row>
    <row r="79" customFormat="false" ht="19.5" hidden="false" customHeight="true" outlineLevel="0" collapsed="false">
      <c r="A79" s="31"/>
      <c r="B79" s="31"/>
      <c r="C79" s="22"/>
      <c r="D79" s="22"/>
      <c r="E79" s="22"/>
      <c r="F79" s="22"/>
      <c r="G79" s="22"/>
      <c r="H79" s="22"/>
      <c r="I79" s="22"/>
    </row>
    <row r="80" customFormat="false" ht="19.5" hidden="false" customHeight="true" outlineLevel="0" collapsed="false">
      <c r="B80" s="31"/>
      <c r="C80" s="22"/>
      <c r="D80" s="22"/>
      <c r="E80" s="22"/>
      <c r="F80" s="22"/>
      <c r="G80" s="22"/>
      <c r="H80" s="22"/>
      <c r="I80" s="22"/>
    </row>
    <row r="81" customFormat="false" ht="19.5" hidden="false" customHeight="true" outlineLevel="0" collapsed="false">
      <c r="B81" s="6"/>
      <c r="C81" s="63"/>
      <c r="D81" s="63"/>
      <c r="E81" s="63"/>
      <c r="F81" s="63"/>
      <c r="G81" s="63"/>
      <c r="H81" s="63"/>
      <c r="I81" s="63"/>
    </row>
    <row r="82" customFormat="false" ht="21.75" hidden="false" customHeight="true" outlineLevel="0" collapsed="false">
      <c r="B82" s="6"/>
      <c r="C82" s="6"/>
      <c r="D82" s="6"/>
      <c r="E82" s="6"/>
      <c r="F82" s="63"/>
      <c r="G82" s="63"/>
      <c r="H82" s="63"/>
      <c r="I82" s="63"/>
    </row>
    <row r="84" customFormat="false" ht="21.75" hidden="false" customHeight="true" outlineLevel="0" collapsed="false">
      <c r="B84" s="9"/>
      <c r="C84" s="9"/>
      <c r="D84" s="9"/>
      <c r="E84" s="9"/>
      <c r="F84" s="9"/>
      <c r="G84" s="9"/>
      <c r="H84" s="9"/>
      <c r="I84" s="9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9:I39"/>
    <mergeCell ref="A40:I40"/>
    <mergeCell ref="A41:I41"/>
    <mergeCell ref="A42:I42"/>
    <mergeCell ref="C44:E44"/>
    <mergeCell ref="G44:I44"/>
    <mergeCell ref="C45:E45"/>
    <mergeCell ref="G45:I45"/>
  </mergeCells>
  <printOptions headings="false" gridLines="false" gridLinesSet="true" horizontalCentered="false" verticalCentered="false"/>
  <pageMargins left="0.7" right="0.3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9.5" zeroHeight="false" outlineLevelRow="0" outlineLevelCol="0"/>
  <cols>
    <col collapsed="false" customWidth="true" hidden="false" outlineLevel="0" max="1" min="1" style="64" width="30.7"/>
    <col collapsed="false" customWidth="true" hidden="false" outlineLevel="0" max="2" min="2" style="64" width="11.7"/>
    <col collapsed="false" customWidth="true" hidden="false" outlineLevel="0" max="3" min="3" style="64" width="8.1"/>
    <col collapsed="false" customWidth="true" hidden="false" outlineLevel="0" max="4" min="4" style="64" width="12.3"/>
    <col collapsed="false" customWidth="true" hidden="false" outlineLevel="0" max="5" min="5" style="64" width="1.4"/>
    <col collapsed="false" customWidth="true" hidden="false" outlineLevel="0" max="6" min="6" style="64" width="12.3"/>
    <col collapsed="false" customWidth="true" hidden="false" outlineLevel="0" max="7" min="7" style="64" width="1.4"/>
    <col collapsed="false" customWidth="true" hidden="false" outlineLevel="0" max="8" min="8" style="64" width="12.3"/>
    <col collapsed="false" customWidth="true" hidden="false" outlineLevel="0" max="9" min="9" style="64" width="1.4"/>
    <col collapsed="false" customWidth="true" hidden="false" outlineLevel="0" max="10" min="10" style="64" width="12.3"/>
    <col collapsed="false" customWidth="true" hidden="false" outlineLevel="0" max="11" min="11" style="64" width="0.9"/>
    <col collapsed="false" customWidth="true" hidden="false" outlineLevel="0" max="13" min="12" style="64" width="12.4"/>
    <col collapsed="false" customWidth="false" hidden="false" outlineLevel="0" max="16384" min="14" style="64" width="9.1"/>
  </cols>
  <sheetData>
    <row r="1" customFormat="false" ht="19.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9.5" hidden="false" customHeight="true" outlineLevel="0" collapsed="false">
      <c r="A2" s="65" t="s">
        <v>73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9.5" hidden="false" customHeight="true" outlineLevel="0" collapsed="false">
      <c r="A3" s="65" t="s">
        <v>74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9.5" hidden="false" customHeight="true" outlineLevel="0" collapsed="false">
      <c r="A4" s="65" t="s">
        <v>75</v>
      </c>
      <c r="B4" s="65"/>
      <c r="C4" s="65"/>
      <c r="D4" s="65"/>
      <c r="E4" s="65"/>
      <c r="F4" s="65"/>
      <c r="G4" s="65"/>
      <c r="H4" s="65"/>
      <c r="I4" s="65"/>
      <c r="J4" s="65"/>
    </row>
    <row r="5" customFormat="false" ht="19.5" hidden="false" customHeight="tru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  <c r="J5" s="66"/>
    </row>
    <row r="6" s="67" customFormat="true" ht="9" hidden="false" customHeight="true" outlineLevel="0" collapsed="false">
      <c r="J6" s="68"/>
    </row>
    <row r="7" customFormat="false" ht="19.5" hidden="false" customHeight="true" outlineLevel="0" collapsed="false">
      <c r="B7" s="69"/>
      <c r="C7" s="69" t="s">
        <v>4</v>
      </c>
      <c r="D7" s="65" t="s">
        <v>5</v>
      </c>
      <c r="E7" s="65"/>
      <c r="F7" s="65"/>
      <c r="H7" s="65" t="s">
        <v>6</v>
      </c>
      <c r="I7" s="65"/>
      <c r="J7" s="65"/>
    </row>
    <row r="8" customFormat="false" ht="19.5" hidden="false" customHeight="true" outlineLevel="0" collapsed="false">
      <c r="D8" s="65" t="s">
        <v>7</v>
      </c>
      <c r="E8" s="65"/>
      <c r="F8" s="65"/>
      <c r="H8" s="65" t="s">
        <v>7</v>
      </c>
      <c r="I8" s="65"/>
      <c r="J8" s="65"/>
    </row>
    <row r="9" customFormat="false" ht="19.5" hidden="false" customHeight="true" outlineLevel="0" collapsed="false">
      <c r="D9" s="5" t="n">
        <v>2019</v>
      </c>
      <c r="E9" s="5"/>
      <c r="F9" s="5" t="n">
        <v>2018</v>
      </c>
      <c r="G9" s="69"/>
      <c r="H9" s="5" t="n">
        <v>2019</v>
      </c>
      <c r="I9" s="5"/>
      <c r="J9" s="5" t="n">
        <v>2018</v>
      </c>
    </row>
    <row r="10" customFormat="false" ht="19.5" hidden="false" customHeight="true" outlineLevel="0" collapsed="false">
      <c r="D10" s="69"/>
      <c r="E10" s="69"/>
      <c r="F10" s="69"/>
      <c r="G10" s="69"/>
      <c r="H10" s="69"/>
      <c r="I10" s="69"/>
      <c r="J10" s="69"/>
    </row>
    <row r="11" customFormat="false" ht="19.5" hidden="false" customHeight="true" outlineLevel="0" collapsed="false">
      <c r="A11" s="70" t="s">
        <v>76</v>
      </c>
      <c r="B11" s="71"/>
      <c r="C11" s="72"/>
      <c r="D11" s="21" t="n">
        <v>1235158</v>
      </c>
      <c r="E11" s="73"/>
      <c r="F11" s="21" t="n">
        <v>1634223</v>
      </c>
      <c r="G11" s="21"/>
      <c r="H11" s="21" t="n">
        <v>1196219</v>
      </c>
      <c r="I11" s="21"/>
      <c r="J11" s="21" t="n">
        <v>1563054</v>
      </c>
      <c r="L11" s="1"/>
    </row>
    <row r="12" customFormat="false" ht="19.5" hidden="false" customHeight="true" outlineLevel="0" collapsed="false">
      <c r="A12" s="70" t="s">
        <v>77</v>
      </c>
      <c r="B12" s="70"/>
      <c r="C12" s="72"/>
      <c r="D12" s="21" t="n">
        <v>32226</v>
      </c>
      <c r="E12" s="73"/>
      <c r="F12" s="21" t="n">
        <v>29479</v>
      </c>
      <c r="G12" s="21"/>
      <c r="H12" s="18" t="n">
        <v>0</v>
      </c>
      <c r="I12" s="18"/>
      <c r="J12" s="18" t="n">
        <v>0</v>
      </c>
      <c r="L12" s="1"/>
    </row>
    <row r="13" customFormat="false" ht="19.5" hidden="false" customHeight="true" outlineLevel="0" collapsed="false">
      <c r="A13" s="70" t="s">
        <v>78</v>
      </c>
      <c r="B13" s="70"/>
      <c r="C13" s="72"/>
      <c r="D13" s="55" t="n">
        <v>-1047687</v>
      </c>
      <c r="E13" s="73"/>
      <c r="F13" s="55" t="n">
        <v>-1293423</v>
      </c>
      <c r="G13" s="21"/>
      <c r="H13" s="55" t="n">
        <v>-1019951</v>
      </c>
      <c r="I13" s="21"/>
      <c r="J13" s="55" t="n">
        <v>-1236317</v>
      </c>
      <c r="L13" s="1"/>
    </row>
    <row r="14" customFormat="false" ht="19.5" hidden="false" customHeight="true" outlineLevel="0" collapsed="false">
      <c r="A14" s="70" t="s">
        <v>79</v>
      </c>
      <c r="B14" s="70"/>
      <c r="C14" s="70"/>
      <c r="D14" s="55" t="n">
        <v>-13271</v>
      </c>
      <c r="E14" s="22"/>
      <c r="F14" s="55" t="n">
        <v>-10969</v>
      </c>
      <c r="G14" s="22"/>
      <c r="H14" s="18" t="n">
        <v>0</v>
      </c>
      <c r="I14" s="18"/>
      <c r="J14" s="18" t="n">
        <v>0</v>
      </c>
      <c r="L14" s="1"/>
    </row>
    <row r="15" customFormat="false" ht="19.5" hidden="false" customHeight="true" outlineLevel="0" collapsed="false">
      <c r="A15" s="74" t="s">
        <v>80</v>
      </c>
      <c r="B15" s="70"/>
      <c r="C15" s="70"/>
      <c r="D15" s="75" t="n">
        <f aca="false">SUM(D11:D14)</f>
        <v>206426</v>
      </c>
      <c r="E15" s="21"/>
      <c r="F15" s="75" t="n">
        <f aca="false">SUM(F11:F14)</f>
        <v>359310</v>
      </c>
      <c r="G15" s="21"/>
      <c r="H15" s="75" t="n">
        <f aca="false">SUM(H11:H14)</f>
        <v>176268</v>
      </c>
      <c r="I15" s="21"/>
      <c r="J15" s="75" t="n">
        <f aca="false">SUM(J11:J14)</f>
        <v>326737</v>
      </c>
      <c r="L15" s="1"/>
    </row>
    <row r="16" customFormat="false" ht="19.5" hidden="false" customHeight="true" outlineLevel="0" collapsed="false">
      <c r="A16" s="70" t="s">
        <v>81</v>
      </c>
      <c r="B16" s="70"/>
      <c r="C16" s="76" t="s">
        <v>82</v>
      </c>
      <c r="D16" s="73" t="n">
        <v>29277</v>
      </c>
      <c r="F16" s="73" t="n">
        <v>19662</v>
      </c>
      <c r="H16" s="73" t="n">
        <v>32316</v>
      </c>
      <c r="J16" s="73" t="n">
        <v>40385</v>
      </c>
      <c r="L16" s="1"/>
    </row>
    <row r="17" customFormat="false" ht="19.5" hidden="false" customHeight="true" outlineLevel="0" collapsed="false">
      <c r="A17" s="74" t="s">
        <v>83</v>
      </c>
      <c r="D17" s="46" t="n">
        <f aca="false">D15+D16</f>
        <v>235703</v>
      </c>
      <c r="E17" s="22"/>
      <c r="F17" s="46" t="n">
        <f aca="false">F15+F16</f>
        <v>378972</v>
      </c>
      <c r="G17" s="22"/>
      <c r="H17" s="46" t="n">
        <f aca="false">H15+H16</f>
        <v>208584</v>
      </c>
      <c r="I17" s="22"/>
      <c r="J17" s="46" t="n">
        <f aca="false">J15+J16</f>
        <v>367122</v>
      </c>
      <c r="K17" s="47"/>
      <c r="L17" s="1"/>
      <c r="M17" s="47"/>
      <c r="N17" s="47"/>
      <c r="O17" s="47"/>
    </row>
    <row r="18" customFormat="false" ht="19.5" hidden="false" customHeight="true" outlineLevel="0" collapsed="false">
      <c r="A18" s="70" t="s">
        <v>84</v>
      </c>
      <c r="D18" s="55" t="n">
        <v>-54039</v>
      </c>
      <c r="E18" s="21"/>
      <c r="F18" s="55" t="n">
        <v>-55574</v>
      </c>
      <c r="G18" s="21"/>
      <c r="H18" s="55" t="n">
        <v>-40214</v>
      </c>
      <c r="I18" s="21"/>
      <c r="J18" s="55" t="n">
        <v>-47827</v>
      </c>
      <c r="K18" s="73"/>
      <c r="L18" s="1"/>
    </row>
    <row r="19" customFormat="false" ht="19.5" hidden="false" customHeight="true" outlineLevel="0" collapsed="false">
      <c r="A19" s="70" t="s">
        <v>85</v>
      </c>
      <c r="D19" s="55" t="n">
        <v>-82517</v>
      </c>
      <c r="E19" s="21"/>
      <c r="F19" s="55" t="n">
        <v>-89795</v>
      </c>
      <c r="G19" s="21"/>
      <c r="H19" s="55" t="n">
        <v>-62071</v>
      </c>
      <c r="I19" s="21"/>
      <c r="J19" s="55" t="n">
        <v>-56073</v>
      </c>
      <c r="K19" s="73"/>
      <c r="L19" s="1"/>
    </row>
    <row r="20" customFormat="false" ht="19.5" hidden="false" customHeight="true" outlineLevel="0" collapsed="false">
      <c r="A20" s="70" t="s">
        <v>86</v>
      </c>
      <c r="C20" s="76" t="s">
        <v>87</v>
      </c>
      <c r="D20" s="55" t="n">
        <v>-8919</v>
      </c>
      <c r="E20" s="21"/>
      <c r="F20" s="55" t="n">
        <v>-8657</v>
      </c>
      <c r="G20" s="21"/>
      <c r="H20" s="55" t="n">
        <v>-8901</v>
      </c>
      <c r="I20" s="21"/>
      <c r="J20" s="55" t="n">
        <v>-8339</v>
      </c>
      <c r="K20" s="73"/>
      <c r="L20" s="1"/>
    </row>
    <row r="21" customFormat="false" ht="19.5" hidden="false" customHeight="true" outlineLevel="0" collapsed="false">
      <c r="A21" s="70" t="s">
        <v>88</v>
      </c>
      <c r="C21" s="76"/>
      <c r="D21" s="55" t="n">
        <v>0</v>
      </c>
      <c r="E21" s="21"/>
      <c r="F21" s="55" t="n">
        <v>-8003</v>
      </c>
      <c r="G21" s="21"/>
      <c r="H21" s="55" t="n">
        <v>0</v>
      </c>
      <c r="I21" s="21"/>
      <c r="J21" s="55" t="n">
        <v>-7329</v>
      </c>
      <c r="K21" s="73"/>
      <c r="L21" s="1"/>
    </row>
    <row r="22" customFormat="false" ht="19.5" hidden="false" customHeight="true" outlineLevel="0" collapsed="false">
      <c r="A22" s="70" t="s">
        <v>89</v>
      </c>
      <c r="D22" s="77" t="n">
        <f aca="false">SUM(D18:D21)</f>
        <v>-145475</v>
      </c>
      <c r="E22" s="22"/>
      <c r="F22" s="77" t="n">
        <f aca="false">SUM(F18:F21)</f>
        <v>-162029</v>
      </c>
      <c r="G22" s="22"/>
      <c r="H22" s="77" t="n">
        <f aca="false">SUM(H18:H21)</f>
        <v>-111186</v>
      </c>
      <c r="I22" s="22"/>
      <c r="J22" s="77" t="n">
        <f aca="false">SUM(J18:J21)</f>
        <v>-119568</v>
      </c>
      <c r="K22" s="73"/>
      <c r="L22" s="1"/>
    </row>
    <row r="23" customFormat="false" ht="19.5" hidden="false" customHeight="true" outlineLevel="0" collapsed="false">
      <c r="A23" s="74" t="s">
        <v>90</v>
      </c>
      <c r="D23" s="55"/>
      <c r="E23" s="22"/>
      <c r="F23" s="55"/>
      <c r="G23" s="22"/>
      <c r="H23" s="55"/>
      <c r="I23" s="22"/>
      <c r="J23" s="55"/>
      <c r="K23" s="73"/>
      <c r="L23" s="1"/>
    </row>
    <row r="24" customFormat="false" ht="19.5" hidden="false" customHeight="true" outlineLevel="0" collapsed="false">
      <c r="A24" s="74" t="s">
        <v>91</v>
      </c>
      <c r="D24" s="13" t="n">
        <f aca="false">D17+D22</f>
        <v>90228</v>
      </c>
      <c r="E24" s="22"/>
      <c r="F24" s="13" t="n">
        <f aca="false">F17+F22</f>
        <v>216943</v>
      </c>
      <c r="G24" s="22"/>
      <c r="H24" s="13" t="n">
        <f aca="false">H17+H22</f>
        <v>97398</v>
      </c>
      <c r="I24" s="13"/>
      <c r="J24" s="13" t="n">
        <f aca="false">J17+J22</f>
        <v>247554</v>
      </c>
      <c r="K24" s="78"/>
      <c r="L24" s="1"/>
    </row>
    <row r="25" customFormat="false" ht="19.5" hidden="false" customHeight="true" outlineLevel="0" collapsed="false">
      <c r="A25" s="70" t="s">
        <v>92</v>
      </c>
      <c r="C25" s="76"/>
      <c r="D25" s="55" t="n">
        <v>-1024</v>
      </c>
      <c r="E25" s="22"/>
      <c r="F25" s="55" t="n">
        <v>-400</v>
      </c>
      <c r="G25" s="55"/>
      <c r="H25" s="55" t="n">
        <v>-73</v>
      </c>
      <c r="I25" s="55"/>
      <c r="J25" s="55" t="n">
        <v>-155</v>
      </c>
      <c r="K25" s="78"/>
      <c r="L25" s="1"/>
    </row>
    <row r="26" customFormat="false" ht="19.5" hidden="false" customHeight="true" outlineLevel="0" collapsed="false">
      <c r="A26" s="70" t="s">
        <v>93</v>
      </c>
      <c r="C26" s="76" t="s">
        <v>23</v>
      </c>
      <c r="D26" s="13" t="n">
        <v>77</v>
      </c>
      <c r="E26" s="22"/>
      <c r="F26" s="13" t="n">
        <v>65</v>
      </c>
      <c r="G26" s="22"/>
      <c r="H26" s="18" t="n">
        <v>0</v>
      </c>
      <c r="I26" s="13"/>
      <c r="J26" s="18" t="n">
        <v>0</v>
      </c>
      <c r="K26" s="78"/>
      <c r="L26" s="1"/>
    </row>
    <row r="27" customFormat="false" ht="19.5" hidden="false" customHeight="true" outlineLevel="0" collapsed="false">
      <c r="A27" s="79" t="s">
        <v>94</v>
      </c>
      <c r="B27" s="80"/>
      <c r="D27" s="75" t="n">
        <f aca="false">SUM(D24:D26)</f>
        <v>89281</v>
      </c>
      <c r="E27" s="21"/>
      <c r="F27" s="75" t="n">
        <f aca="false">SUM(F24:F26)</f>
        <v>216608</v>
      </c>
      <c r="G27" s="21"/>
      <c r="H27" s="75" t="n">
        <f aca="false">SUM(H24:H26)</f>
        <v>97325</v>
      </c>
      <c r="I27" s="21"/>
      <c r="J27" s="75" t="n">
        <f aca="false">SUM(J24:J26)</f>
        <v>247399</v>
      </c>
      <c r="K27" s="78"/>
      <c r="L27" s="1"/>
    </row>
    <row r="28" customFormat="false" ht="19.5" hidden="false" customHeight="true" outlineLevel="0" collapsed="false">
      <c r="A28" s="80" t="s">
        <v>95</v>
      </c>
      <c r="B28" s="71"/>
      <c r="C28" s="76"/>
      <c r="D28" s="57" t="n">
        <v>-19984</v>
      </c>
      <c r="E28" s="22"/>
      <c r="F28" s="57" t="n">
        <v>-50015</v>
      </c>
      <c r="G28" s="21"/>
      <c r="H28" s="57" t="n">
        <v>-17854</v>
      </c>
      <c r="I28" s="13"/>
      <c r="J28" s="57" t="n">
        <v>-47536</v>
      </c>
      <c r="K28" s="47"/>
      <c r="L28" s="1"/>
      <c r="M28" s="47"/>
      <c r="N28" s="47"/>
      <c r="O28" s="47"/>
    </row>
    <row r="29" customFormat="false" ht="19.5" hidden="false" customHeight="true" outlineLevel="0" collapsed="false">
      <c r="A29" s="79" t="s">
        <v>96</v>
      </c>
      <c r="D29" s="81" t="n">
        <f aca="false">D27+D28</f>
        <v>69297</v>
      </c>
      <c r="E29" s="22"/>
      <c r="F29" s="81" t="n">
        <f aca="false">F27+F28</f>
        <v>166593</v>
      </c>
      <c r="G29" s="22"/>
      <c r="H29" s="81" t="n">
        <f aca="false">H27+H28</f>
        <v>79471</v>
      </c>
      <c r="I29" s="22"/>
      <c r="J29" s="81" t="n">
        <f aca="false">J27+J28</f>
        <v>199863</v>
      </c>
      <c r="K29" s="78"/>
      <c r="M29" s="82"/>
      <c r="N29" s="73"/>
      <c r="O29" s="82"/>
    </row>
    <row r="30" customFormat="false" ht="19.5" hidden="false" customHeight="true" outlineLevel="0" collapsed="false">
      <c r="A30" s="83"/>
      <c r="D30" s="78"/>
      <c r="E30" s="22"/>
      <c r="F30" s="78"/>
      <c r="G30" s="22"/>
      <c r="H30" s="78"/>
      <c r="I30" s="22"/>
      <c r="J30" s="78"/>
      <c r="K30" s="78"/>
      <c r="M30" s="82"/>
      <c r="N30" s="73"/>
      <c r="O30" s="82"/>
    </row>
    <row r="31" customFormat="false" ht="19.5" hidden="false" customHeight="true" outlineLevel="0" collapsed="false">
      <c r="A31" s="84"/>
      <c r="B31" s="67"/>
      <c r="C31" s="67"/>
      <c r="D31" s="78"/>
      <c r="E31" s="22"/>
      <c r="F31" s="78"/>
      <c r="G31" s="22"/>
      <c r="H31" s="78"/>
      <c r="I31" s="22"/>
      <c r="J31" s="78"/>
      <c r="K31" s="78"/>
      <c r="M31" s="82"/>
      <c r="N31" s="73"/>
      <c r="O31" s="82"/>
    </row>
    <row r="32" customFormat="false" ht="19.5" hidden="false" customHeight="true" outlineLevel="0" collapsed="false">
      <c r="A32" s="84"/>
      <c r="B32" s="67"/>
      <c r="C32" s="67"/>
      <c r="D32" s="78"/>
      <c r="E32" s="22"/>
      <c r="F32" s="78"/>
      <c r="G32" s="22"/>
      <c r="H32" s="78"/>
      <c r="I32" s="22"/>
      <c r="J32" s="78"/>
      <c r="K32" s="78"/>
      <c r="M32" s="82"/>
      <c r="N32" s="73"/>
      <c r="O32" s="82"/>
    </row>
    <row r="33" s="67" customFormat="true" ht="19.5" hidden="false" customHeight="true" outlineLevel="0" collapsed="false">
      <c r="A33" s="85"/>
      <c r="D33" s="78"/>
      <c r="E33" s="22"/>
      <c r="F33" s="78"/>
      <c r="G33" s="22"/>
      <c r="H33" s="78"/>
      <c r="I33" s="22"/>
      <c r="J33" s="78"/>
      <c r="K33" s="78"/>
      <c r="M33" s="82"/>
      <c r="N33" s="78"/>
      <c r="O33" s="82"/>
    </row>
    <row r="34" s="67" customFormat="true" ht="19.5" hidden="false" customHeight="true" outlineLevel="0" collapsed="false">
      <c r="A34" s="86"/>
      <c r="C34" s="87"/>
      <c r="D34" s="88"/>
      <c r="E34" s="22"/>
      <c r="F34" s="88"/>
      <c r="G34" s="22"/>
      <c r="H34" s="88"/>
      <c r="I34" s="18"/>
      <c r="J34" s="88"/>
      <c r="K34" s="78"/>
      <c r="M34" s="82"/>
      <c r="N34" s="78"/>
      <c r="O34" s="82"/>
    </row>
    <row r="35" s="67" customFormat="true" ht="19.5" hidden="false" customHeight="true" outlineLevel="0" collapsed="false">
      <c r="A35" s="84"/>
      <c r="C35" s="87"/>
      <c r="D35" s="88"/>
      <c r="E35" s="22"/>
      <c r="F35" s="78"/>
      <c r="G35" s="22"/>
      <c r="H35" s="88"/>
      <c r="I35" s="18"/>
      <c r="J35" s="88"/>
      <c r="K35" s="78"/>
      <c r="M35" s="82"/>
      <c r="N35" s="78"/>
      <c r="O35" s="82"/>
    </row>
    <row r="36" s="67" customFormat="true" ht="19.5" hidden="false" customHeight="true" outlineLevel="0" collapsed="false">
      <c r="A36" s="84"/>
      <c r="C36" s="87"/>
      <c r="D36" s="88"/>
      <c r="E36" s="22"/>
      <c r="F36" s="78"/>
      <c r="G36" s="22"/>
      <c r="H36" s="88"/>
      <c r="I36" s="18"/>
      <c r="J36" s="88"/>
      <c r="K36" s="78"/>
      <c r="M36" s="82"/>
      <c r="N36" s="78"/>
      <c r="O36" s="82"/>
    </row>
    <row r="37" s="67" customFormat="true" ht="19.5" hidden="false" customHeight="true" outlineLevel="0" collapsed="false">
      <c r="A37" s="84"/>
      <c r="C37" s="87"/>
      <c r="D37" s="88"/>
      <c r="E37" s="22"/>
      <c r="F37" s="78"/>
      <c r="G37" s="22"/>
      <c r="H37" s="88"/>
      <c r="I37" s="18"/>
      <c r="J37" s="88"/>
      <c r="K37" s="78"/>
      <c r="M37" s="82"/>
      <c r="N37" s="78"/>
      <c r="O37" s="82"/>
    </row>
    <row r="38" s="67" customFormat="true" ht="19.5" hidden="false" customHeight="true" outlineLevel="0" collapsed="false">
      <c r="A38" s="84"/>
      <c r="C38" s="87"/>
      <c r="D38" s="88"/>
      <c r="E38" s="22"/>
      <c r="F38" s="78"/>
      <c r="G38" s="22"/>
      <c r="H38" s="88"/>
      <c r="I38" s="18"/>
      <c r="J38" s="88"/>
      <c r="K38" s="78"/>
      <c r="M38" s="82"/>
      <c r="N38" s="78"/>
      <c r="O38" s="82"/>
    </row>
    <row r="39" s="67" customFormat="true" ht="19.5" hidden="false" customHeight="true" outlineLevel="0" collapsed="false">
      <c r="A39" s="84"/>
      <c r="C39" s="87"/>
      <c r="D39" s="88"/>
      <c r="E39" s="22"/>
      <c r="F39" s="78"/>
      <c r="G39" s="22"/>
      <c r="H39" s="88"/>
      <c r="I39" s="18"/>
      <c r="J39" s="88"/>
      <c r="K39" s="78"/>
      <c r="M39" s="82"/>
      <c r="N39" s="78"/>
      <c r="O39" s="82"/>
    </row>
    <row r="40" customFormat="false" ht="19.5" hidden="false" customHeight="true" outlineLevel="0" collapsed="false">
      <c r="A40" s="65" t="s">
        <v>0</v>
      </c>
      <c r="B40" s="65"/>
      <c r="C40" s="65"/>
      <c r="D40" s="65"/>
      <c r="E40" s="65"/>
      <c r="F40" s="65"/>
      <c r="G40" s="65"/>
      <c r="H40" s="65"/>
      <c r="I40" s="65"/>
      <c r="J40" s="65"/>
    </row>
    <row r="41" customFormat="false" ht="19.5" hidden="false" customHeight="true" outlineLevel="0" collapsed="false">
      <c r="A41" s="65" t="s">
        <v>97</v>
      </c>
      <c r="B41" s="65"/>
      <c r="C41" s="65"/>
      <c r="D41" s="65"/>
      <c r="E41" s="65"/>
      <c r="F41" s="65"/>
      <c r="G41" s="65"/>
      <c r="H41" s="65"/>
      <c r="I41" s="65"/>
      <c r="J41" s="65"/>
    </row>
    <row r="42" customFormat="false" ht="19.5" hidden="false" customHeight="true" outlineLevel="0" collapsed="false">
      <c r="A42" s="65" t="s">
        <v>74</v>
      </c>
      <c r="B42" s="65"/>
      <c r="C42" s="65"/>
      <c r="D42" s="65"/>
      <c r="E42" s="65"/>
      <c r="F42" s="65"/>
      <c r="G42" s="65"/>
      <c r="H42" s="65"/>
      <c r="I42" s="65"/>
      <c r="J42" s="65"/>
    </row>
    <row r="43" customFormat="false" ht="19.5" hidden="false" customHeight="true" outlineLevel="0" collapsed="false">
      <c r="A43" s="65" t="s">
        <v>75</v>
      </c>
      <c r="B43" s="65"/>
      <c r="C43" s="65"/>
      <c r="D43" s="65"/>
      <c r="E43" s="65"/>
      <c r="F43" s="65"/>
      <c r="G43" s="65"/>
      <c r="H43" s="65"/>
      <c r="I43" s="65"/>
      <c r="J43" s="65"/>
    </row>
    <row r="44" customFormat="false" ht="19.5" hidden="false" customHeight="true" outlineLevel="0" collapsed="false">
      <c r="A44" s="66" t="s">
        <v>3</v>
      </c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6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9.5" hidden="false" customHeight="true" outlineLevel="0" collapsed="false">
      <c r="B46" s="69"/>
      <c r="C46" s="69"/>
      <c r="D46" s="65" t="s">
        <v>5</v>
      </c>
      <c r="E46" s="65"/>
      <c r="F46" s="65"/>
      <c r="H46" s="65" t="s">
        <v>6</v>
      </c>
      <c r="I46" s="65"/>
      <c r="J46" s="65"/>
    </row>
    <row r="47" customFormat="false" ht="19.5" hidden="false" customHeight="true" outlineLevel="0" collapsed="false">
      <c r="D47" s="65" t="s">
        <v>7</v>
      </c>
      <c r="E47" s="65"/>
      <c r="F47" s="65"/>
      <c r="H47" s="65" t="s">
        <v>7</v>
      </c>
      <c r="I47" s="65"/>
      <c r="J47" s="65"/>
    </row>
    <row r="48" customFormat="false" ht="19.5" hidden="false" customHeight="true" outlineLevel="0" collapsed="false">
      <c r="D48" s="5" t="n">
        <v>2019</v>
      </c>
      <c r="E48" s="5"/>
      <c r="F48" s="5" t="n">
        <v>2018</v>
      </c>
      <c r="G48" s="69"/>
      <c r="H48" s="5" t="n">
        <v>2019</v>
      </c>
      <c r="I48" s="5"/>
      <c r="J48" s="5" t="n">
        <v>2018</v>
      </c>
    </row>
    <row r="49" customFormat="false" ht="19.5" hidden="false" customHeight="true" outlineLevel="0" collapsed="false">
      <c r="A49" s="79" t="s">
        <v>98</v>
      </c>
      <c r="D49" s="69"/>
      <c r="E49" s="69"/>
      <c r="F49" s="69"/>
      <c r="G49" s="69"/>
      <c r="H49" s="69"/>
      <c r="I49" s="69"/>
      <c r="J49" s="69"/>
    </row>
    <row r="50" customFormat="false" ht="19.5" hidden="false" customHeight="true" outlineLevel="0" collapsed="false">
      <c r="A50" s="90" t="s">
        <v>99</v>
      </c>
      <c r="D50" s="69"/>
      <c r="E50" s="69"/>
      <c r="F50" s="69"/>
      <c r="G50" s="69"/>
      <c r="H50" s="69"/>
      <c r="I50" s="69"/>
      <c r="J50" s="69"/>
    </row>
    <row r="51" customFormat="false" ht="19.5" hidden="false" customHeight="true" outlineLevel="0" collapsed="false">
      <c r="A51" s="90" t="s">
        <v>100</v>
      </c>
      <c r="D51" s="69"/>
      <c r="E51" s="69"/>
      <c r="F51" s="69"/>
      <c r="G51" s="69"/>
      <c r="H51" s="69"/>
      <c r="I51" s="69"/>
      <c r="J51" s="69"/>
    </row>
    <row r="52" customFormat="false" ht="19.5" hidden="false" customHeight="true" outlineLevel="0" collapsed="false">
      <c r="A52" s="91" t="s">
        <v>101</v>
      </c>
      <c r="D52" s="92"/>
      <c r="E52" s="92"/>
      <c r="F52" s="92"/>
      <c r="G52" s="92"/>
      <c r="H52" s="92"/>
      <c r="I52" s="92"/>
      <c r="J52" s="92"/>
      <c r="K52" s="67"/>
      <c r="L52" s="67"/>
      <c r="M52" s="67"/>
    </row>
    <row r="53" customFormat="false" ht="19.5" hidden="false" customHeight="true" outlineLevel="0" collapsed="false">
      <c r="A53" s="93" t="s">
        <v>102</v>
      </c>
      <c r="D53" s="55" t="n">
        <v>-7034</v>
      </c>
      <c r="E53" s="94"/>
      <c r="F53" s="55" t="n">
        <v>-17457</v>
      </c>
      <c r="G53" s="28"/>
      <c r="H53" s="29" t="n">
        <v>0</v>
      </c>
      <c r="I53" s="25"/>
      <c r="J53" s="29" t="n">
        <v>0</v>
      </c>
      <c r="K53" s="67"/>
      <c r="L53" s="67"/>
      <c r="M53" s="67"/>
    </row>
    <row r="54" customFormat="false" ht="19.5" hidden="false" customHeight="true" outlineLevel="0" collapsed="false">
      <c r="A54" s="79" t="s">
        <v>103</v>
      </c>
      <c r="D54" s="95" t="n">
        <f aca="false">SUM(D53,D29)</f>
        <v>62263</v>
      </c>
      <c r="E54" s="69"/>
      <c r="F54" s="95" t="n">
        <f aca="false">SUM(F53,F29)</f>
        <v>149136</v>
      </c>
      <c r="G54" s="69"/>
      <c r="H54" s="95" t="n">
        <f aca="false">SUM(H53,H29)</f>
        <v>79471</v>
      </c>
      <c r="I54" s="69"/>
      <c r="J54" s="95" t="n">
        <f aca="false">SUM(J53,J29)</f>
        <v>199863</v>
      </c>
    </row>
    <row r="55" customFormat="false" ht="19.5" hidden="false" customHeight="true" outlineLevel="0" collapsed="false">
      <c r="A55" s="83"/>
      <c r="D55" s="22"/>
      <c r="E55" s="78"/>
      <c r="F55" s="22"/>
      <c r="G55" s="22"/>
      <c r="H55" s="18"/>
      <c r="I55" s="18"/>
      <c r="J55" s="18"/>
    </row>
    <row r="56" customFormat="false" ht="19.5" hidden="false" customHeight="true" outlineLevel="0" collapsed="false">
      <c r="A56" s="79" t="s">
        <v>104</v>
      </c>
      <c r="B56" s="83"/>
    </row>
    <row r="57" customFormat="false" ht="19.5" hidden="false" customHeight="true" outlineLevel="0" collapsed="false">
      <c r="A57" s="91" t="s">
        <v>105</v>
      </c>
      <c r="B57" s="71"/>
      <c r="D57" s="21" t="n">
        <v>64987</v>
      </c>
      <c r="F57" s="21" t="n">
        <v>162391</v>
      </c>
      <c r="H57" s="29" t="n">
        <v>0</v>
      </c>
      <c r="J57" s="29" t="n">
        <v>0</v>
      </c>
    </row>
    <row r="58" customFormat="false" ht="19.5" hidden="false" customHeight="true" outlineLevel="0" collapsed="false">
      <c r="A58" s="91" t="s">
        <v>106</v>
      </c>
      <c r="B58" s="71"/>
      <c r="D58" s="21" t="n">
        <v>4310</v>
      </c>
      <c r="F58" s="21" t="n">
        <v>4202</v>
      </c>
      <c r="H58" s="96" t="n">
        <v>0</v>
      </c>
      <c r="J58" s="96" t="n">
        <v>0</v>
      </c>
    </row>
    <row r="59" customFormat="false" ht="19.5" hidden="false" customHeight="true" outlineLevel="0" collapsed="false">
      <c r="D59" s="32" t="n">
        <f aca="false">SUM(D57:D58)</f>
        <v>69297</v>
      </c>
      <c r="E59" s="78"/>
      <c r="F59" s="32" t="n">
        <f aca="false">SUM(F57:F58)</f>
        <v>166593</v>
      </c>
      <c r="G59" s="22"/>
      <c r="H59" s="97" t="n">
        <f aca="false">SUM(H57:H58)</f>
        <v>0</v>
      </c>
      <c r="I59" s="18"/>
      <c r="J59" s="97" t="n">
        <f aca="false">SUM(J57:J58)</f>
        <v>0</v>
      </c>
    </row>
    <row r="60" customFormat="false" ht="19.5" hidden="false" customHeight="true" outlineLevel="0" collapsed="false">
      <c r="C60" s="70"/>
      <c r="D60" s="73"/>
      <c r="E60" s="73"/>
      <c r="F60" s="73"/>
      <c r="G60" s="73"/>
      <c r="H60" s="73"/>
      <c r="I60" s="73"/>
      <c r="J60" s="73"/>
    </row>
    <row r="61" customFormat="false" ht="19.5" hidden="false" customHeight="true" outlineLevel="0" collapsed="false">
      <c r="A61" s="84" t="s">
        <v>107</v>
      </c>
      <c r="B61" s="84"/>
      <c r="C61" s="70"/>
      <c r="D61" s="73"/>
      <c r="E61" s="73"/>
      <c r="F61" s="73"/>
      <c r="G61" s="73"/>
      <c r="H61" s="73"/>
      <c r="I61" s="73"/>
      <c r="J61" s="73"/>
    </row>
    <row r="62" customFormat="false" ht="19.5" hidden="false" customHeight="true" outlineLevel="0" collapsed="false">
      <c r="A62" s="83" t="s">
        <v>108</v>
      </c>
      <c r="B62" s="83"/>
      <c r="D62" s="78"/>
      <c r="E62" s="73"/>
      <c r="F62" s="78"/>
      <c r="G62" s="73"/>
      <c r="H62" s="82"/>
      <c r="I62" s="73"/>
      <c r="J62" s="82"/>
    </row>
    <row r="63" customFormat="false" ht="19.5" hidden="false" customHeight="true" outlineLevel="0" collapsed="false">
      <c r="A63" s="91" t="s">
        <v>105</v>
      </c>
      <c r="B63" s="71"/>
      <c r="D63" s="21" t="n">
        <v>57953</v>
      </c>
      <c r="E63" s="98"/>
      <c r="F63" s="21" t="n">
        <v>144934</v>
      </c>
      <c r="G63" s="21"/>
      <c r="H63" s="29" t="n">
        <v>0</v>
      </c>
      <c r="I63" s="18"/>
      <c r="J63" s="29" t="n">
        <v>0</v>
      </c>
    </row>
    <row r="64" customFormat="false" ht="19.5" hidden="false" customHeight="true" outlineLevel="0" collapsed="false">
      <c r="A64" s="91" t="s">
        <v>106</v>
      </c>
      <c r="B64" s="71"/>
      <c r="D64" s="21" t="n">
        <v>4310</v>
      </c>
      <c r="E64" s="99"/>
      <c r="F64" s="21" t="n">
        <v>4202</v>
      </c>
      <c r="G64" s="22"/>
      <c r="H64" s="96" t="n">
        <v>0</v>
      </c>
      <c r="I64" s="18"/>
      <c r="J64" s="96" t="n">
        <v>0</v>
      </c>
    </row>
    <row r="65" customFormat="false" ht="19.5" hidden="false" customHeight="true" outlineLevel="0" collapsed="false">
      <c r="A65" s="91"/>
      <c r="D65" s="32" t="n">
        <f aca="false">SUM(D63:D64)</f>
        <v>62263</v>
      </c>
      <c r="E65" s="78"/>
      <c r="F65" s="32" t="n">
        <f aca="false">SUM(F63:F64)</f>
        <v>149136</v>
      </c>
      <c r="G65" s="22"/>
      <c r="H65" s="97" t="n">
        <f aca="false">SUM(H63:H64)</f>
        <v>0</v>
      </c>
      <c r="I65" s="18"/>
      <c r="J65" s="97" t="n">
        <f aca="false">SUM(J63:J64)</f>
        <v>0</v>
      </c>
    </row>
    <row r="66" customFormat="false" ht="19.5" hidden="false" customHeight="true" outlineLevel="0" collapsed="false">
      <c r="C66" s="70"/>
      <c r="D66" s="73"/>
      <c r="E66" s="73"/>
      <c r="F66" s="73"/>
      <c r="G66" s="73"/>
      <c r="H66" s="73"/>
      <c r="I66" s="73"/>
      <c r="J66" s="73"/>
    </row>
    <row r="67" customFormat="false" ht="19.5" hidden="false" customHeight="true" outlineLevel="0" collapsed="false">
      <c r="A67" s="84" t="s">
        <v>109</v>
      </c>
      <c r="B67" s="84"/>
      <c r="D67" s="22"/>
      <c r="E67" s="78"/>
      <c r="F67" s="22"/>
      <c r="G67" s="78"/>
      <c r="H67" s="13"/>
      <c r="I67" s="100"/>
      <c r="J67" s="13"/>
    </row>
    <row r="68" customFormat="false" ht="19.5" hidden="false" customHeight="true" outlineLevel="0" collapsed="false">
      <c r="A68" s="83" t="s">
        <v>110</v>
      </c>
      <c r="B68" s="71"/>
      <c r="C68" s="101" t="s">
        <v>111</v>
      </c>
      <c r="D68" s="102" t="n">
        <f aca="false">+D57/D71</f>
        <v>0.111143225576949</v>
      </c>
      <c r="E68" s="103"/>
      <c r="F68" s="102" t="n">
        <f aca="false">+F57/F71</f>
        <v>0.277727230748708</v>
      </c>
      <c r="G68" s="103"/>
      <c r="H68" s="102" t="n">
        <f aca="false">H29/H71</f>
        <v>0.135914310243983</v>
      </c>
      <c r="I68" s="103"/>
      <c r="J68" s="102" t="n">
        <v>0.34</v>
      </c>
    </row>
    <row r="69" customFormat="false" ht="19.5" hidden="false" customHeight="true" outlineLevel="0" collapsed="false">
      <c r="A69" s="104"/>
      <c r="B69" s="104"/>
      <c r="C69" s="70"/>
      <c r="D69" s="73"/>
      <c r="E69" s="73"/>
      <c r="F69" s="73"/>
      <c r="G69" s="73"/>
      <c r="H69" s="73"/>
      <c r="I69" s="73"/>
      <c r="J69" s="73"/>
    </row>
    <row r="70" customFormat="false" ht="19.5" hidden="false" customHeight="true" outlineLevel="0" collapsed="false">
      <c r="A70" s="79" t="s">
        <v>112</v>
      </c>
      <c r="C70" s="105"/>
      <c r="D70" s="21"/>
      <c r="E70" s="106"/>
      <c r="F70" s="21"/>
      <c r="G70" s="106"/>
      <c r="H70" s="21"/>
      <c r="I70" s="106"/>
      <c r="J70" s="21"/>
    </row>
    <row r="71" customFormat="false" ht="19.5" hidden="false" customHeight="true" outlineLevel="0" collapsed="false">
      <c r="A71" s="83" t="s">
        <v>113</v>
      </c>
      <c r="C71" s="101" t="s">
        <v>114</v>
      </c>
      <c r="D71" s="21" t="n">
        <f aca="false">ROUND(584714068/1000,0)</f>
        <v>584714</v>
      </c>
      <c r="E71" s="98"/>
      <c r="F71" s="21" t="n">
        <f aca="false">ROUND(584714068/1000,0)</f>
        <v>584714</v>
      </c>
      <c r="G71" s="21"/>
      <c r="H71" s="21" t="n">
        <f aca="false">ROUND(584714068/1000,0)</f>
        <v>584714</v>
      </c>
      <c r="I71" s="18"/>
      <c r="J71" s="21" t="n">
        <f aca="false">ROUND(584714068/1000,0)</f>
        <v>584714</v>
      </c>
    </row>
    <row r="76" customFormat="false" ht="19.5" hidden="false" customHeight="true" outlineLevel="0" collapsed="false">
      <c r="B76" s="79"/>
      <c r="C76" s="79"/>
      <c r="D76" s="90"/>
      <c r="E76" s="90"/>
      <c r="F76" s="90"/>
      <c r="G76" s="90"/>
      <c r="H76" s="90"/>
      <c r="I76" s="90"/>
      <c r="J76" s="90"/>
    </row>
    <row r="77" customFormat="false" ht="19.5" hidden="false" customHeight="true" outlineLevel="0" collapsed="false">
      <c r="A77" s="25" t="s">
        <v>34</v>
      </c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9.5" hidden="false" customHeight="true" outlineLevel="0" collapsed="false">
      <c r="K78" s="73"/>
      <c r="L78" s="70"/>
      <c r="M78" s="70"/>
      <c r="N78" s="72"/>
    </row>
  </sheetData>
  <mergeCells count="21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0:J40"/>
    <mergeCell ref="A41:J41"/>
    <mergeCell ref="A42:J42"/>
    <mergeCell ref="A43:J43"/>
    <mergeCell ref="A44:J44"/>
    <mergeCell ref="D46:F46"/>
    <mergeCell ref="H46:J46"/>
    <mergeCell ref="D47:F47"/>
    <mergeCell ref="H47:J47"/>
    <mergeCell ref="A61:B61"/>
    <mergeCell ref="A67:B67"/>
    <mergeCell ref="A77:J77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64" width="43.3"/>
    <col collapsed="false" customWidth="true" hidden="false" outlineLevel="0" max="2" min="2" style="64" width="5.6"/>
    <col collapsed="false" customWidth="true" hidden="false" outlineLevel="0" max="3" min="3" style="64" width="1.1"/>
    <col collapsed="false" customWidth="true" hidden="false" outlineLevel="0" max="4" min="4" style="64" width="10.7"/>
    <col collapsed="false" customWidth="true" hidden="false" outlineLevel="0" max="5" min="5" style="64" width="1.1"/>
    <col collapsed="false" customWidth="true" hidden="false" outlineLevel="0" max="6" min="6" style="64" width="1.4"/>
    <col collapsed="false" customWidth="true" hidden="false" outlineLevel="0" max="7" min="7" style="64" width="9.4"/>
    <col collapsed="false" customWidth="true" hidden="false" outlineLevel="0" max="8" min="8" style="64" width="1.4"/>
    <col collapsed="false" customWidth="true" hidden="false" outlineLevel="0" max="9" min="9" style="64" width="1.7"/>
    <col collapsed="false" customWidth="true" hidden="false" outlineLevel="0" max="10" min="10" style="64" width="9.7"/>
    <col collapsed="false" customWidth="true" hidden="false" outlineLevel="0" max="11" min="11" style="64" width="1.7"/>
    <col collapsed="false" customWidth="true" hidden="false" outlineLevel="0" max="12" min="12" style="64" width="1"/>
    <col collapsed="false" customWidth="true" hidden="false" outlineLevel="0" max="13" min="13" style="64" width="1.1"/>
    <col collapsed="false" customWidth="true" hidden="false" outlineLevel="0" max="14" min="14" style="64" width="13.6"/>
    <col collapsed="false" customWidth="true" hidden="false" outlineLevel="0" max="15" min="15" style="64" width="1.5"/>
    <col collapsed="false" customWidth="true" hidden="false" outlineLevel="0" max="16" min="16" style="64" width="7.8"/>
    <col collapsed="false" customWidth="true" hidden="false" outlineLevel="0" max="17" min="17" style="107" width="21.7"/>
    <col collapsed="false" customWidth="true" hidden="false" outlineLevel="0" max="18" min="18" style="107" width="7.8"/>
    <col collapsed="false" customWidth="true" hidden="false" outlineLevel="0" max="19" min="19" style="107" width="1.2"/>
    <col collapsed="false" customWidth="true" hidden="false" outlineLevel="0" max="20" min="20" style="107" width="1.4"/>
    <col collapsed="false" customWidth="true" hidden="false" outlineLevel="0" max="21" min="21" style="64" width="12.4"/>
    <col collapsed="false" customWidth="true" hidden="false" outlineLevel="0" max="22" min="22" style="64" width="1"/>
    <col collapsed="false" customWidth="true" hidden="false" outlineLevel="0" max="23" min="23" style="64" width="1.1"/>
    <col collapsed="false" customWidth="true" hidden="false" outlineLevel="0" max="24" min="24" style="64" width="10.8"/>
    <col collapsed="false" customWidth="true" hidden="false" outlineLevel="0" max="26" min="25" style="64" width="1.1"/>
    <col collapsed="false" customWidth="true" hidden="false" outlineLevel="0" max="27" min="27" style="64" width="13.1"/>
    <col collapsed="false" customWidth="true" hidden="false" outlineLevel="0" max="28" min="28" style="64" width="1.1"/>
    <col collapsed="false" customWidth="false" hidden="false" outlineLevel="0" max="16384" min="29" style="64" width="9.1"/>
  </cols>
  <sheetData>
    <row r="1" customFormat="false" ht="19.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</row>
    <row r="2" customFormat="false" ht="19.5" hidden="false" customHeight="true" outlineLevel="0" collapsed="false">
      <c r="A2" s="65" t="s">
        <v>11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</row>
    <row r="3" customFormat="false" ht="19.5" hidden="false" customHeight="true" outlineLevel="0" collapsed="false">
      <c r="A3" s="65" t="s">
        <v>11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</row>
    <row r="4" customFormat="false" ht="19.5" hidden="false" customHeight="true" outlineLevel="0" collapsed="false">
      <c r="A4" s="65" t="s">
        <v>7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</row>
    <row r="5" customFormat="false" ht="19.5" hidden="false" customHeight="true" outlineLevel="0" collapsed="false">
      <c r="A5" s="65" t="s">
        <v>75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</row>
    <row r="6" customFormat="false" ht="19.5" hidden="false" customHeight="true" outlineLevel="0" collapsed="false">
      <c r="A6" s="66" t="s">
        <v>3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</row>
    <row r="7" s="90" customFormat="true" ht="6" hidden="false" customHeight="true" outlineLevel="0" collapsed="false">
      <c r="A7" s="68"/>
      <c r="B7" s="68"/>
      <c r="F7" s="92"/>
      <c r="H7" s="69"/>
      <c r="L7" s="68"/>
      <c r="Q7" s="108"/>
      <c r="R7" s="108"/>
      <c r="S7" s="108"/>
      <c r="T7" s="108"/>
      <c r="W7" s="68"/>
      <c r="Z7" s="68"/>
      <c r="AA7" s="68"/>
    </row>
    <row r="8" s="90" customFormat="true" ht="19.5" hidden="false" customHeight="true" outlineLevel="0" collapsed="false">
      <c r="A8" s="68"/>
      <c r="B8" s="92" t="s">
        <v>117</v>
      </c>
      <c r="C8" s="109" t="s">
        <v>118</v>
      </c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92"/>
      <c r="T8" s="92" t="s">
        <v>119</v>
      </c>
      <c r="U8" s="92"/>
      <c r="V8" s="92"/>
      <c r="W8" s="92" t="s">
        <v>120</v>
      </c>
      <c r="X8" s="92"/>
      <c r="Y8" s="92"/>
      <c r="Z8" s="92" t="s">
        <v>119</v>
      </c>
      <c r="AA8" s="92"/>
      <c r="AB8" s="92"/>
    </row>
    <row r="9" s="90" customFormat="true" ht="19.5" hidden="false" customHeight="true" outlineLevel="0" collapsed="false">
      <c r="A9" s="68"/>
      <c r="B9" s="92"/>
      <c r="C9" s="92" t="s">
        <v>121</v>
      </c>
      <c r="D9" s="92"/>
      <c r="E9" s="92"/>
      <c r="F9" s="92" t="s">
        <v>122</v>
      </c>
      <c r="G9" s="92"/>
      <c r="H9" s="92"/>
      <c r="I9" s="110" t="s">
        <v>123</v>
      </c>
      <c r="J9" s="110"/>
      <c r="K9" s="110"/>
      <c r="L9" s="110"/>
      <c r="M9" s="110"/>
      <c r="N9" s="110"/>
      <c r="O9" s="111"/>
      <c r="P9" s="110" t="s">
        <v>124</v>
      </c>
      <c r="Q9" s="110"/>
      <c r="R9" s="110"/>
      <c r="S9" s="92"/>
      <c r="T9" s="92" t="s">
        <v>125</v>
      </c>
      <c r="U9" s="92"/>
      <c r="V9" s="92"/>
      <c r="W9" s="92" t="s">
        <v>126</v>
      </c>
      <c r="X9" s="92"/>
      <c r="Y9" s="92"/>
      <c r="Z9" s="92" t="s">
        <v>127</v>
      </c>
      <c r="AA9" s="92"/>
      <c r="AB9" s="92"/>
    </row>
    <row r="10" s="90" customFormat="true" ht="19.5" hidden="false" customHeight="true" outlineLevel="0" collapsed="false">
      <c r="A10" s="68"/>
      <c r="B10" s="68"/>
      <c r="D10" s="69" t="s">
        <v>128</v>
      </c>
      <c r="E10" s="69"/>
      <c r="F10" s="92" t="s">
        <v>129</v>
      </c>
      <c r="G10" s="92"/>
      <c r="H10" s="92"/>
      <c r="I10" s="92" t="s">
        <v>130</v>
      </c>
      <c r="J10" s="92"/>
      <c r="K10" s="92"/>
      <c r="M10" s="92" t="s">
        <v>131</v>
      </c>
      <c r="N10" s="92"/>
      <c r="O10" s="92"/>
      <c r="P10" s="69"/>
      <c r="Q10" s="69" t="s">
        <v>132</v>
      </c>
      <c r="T10" s="92" t="s">
        <v>133</v>
      </c>
      <c r="U10" s="92"/>
      <c r="V10" s="92"/>
      <c r="W10" s="92" t="s">
        <v>134</v>
      </c>
      <c r="X10" s="92"/>
      <c r="Y10" s="92"/>
      <c r="Z10" s="92" t="s">
        <v>135</v>
      </c>
      <c r="AA10" s="92"/>
      <c r="AB10" s="92"/>
    </row>
    <row r="11" s="90" customFormat="true" ht="19.5" hidden="false" customHeight="true" outlineLevel="0" collapsed="false">
      <c r="A11" s="68"/>
      <c r="B11" s="68"/>
      <c r="C11" s="92" t="s">
        <v>136</v>
      </c>
      <c r="D11" s="92"/>
      <c r="E11" s="92"/>
      <c r="F11" s="92" t="s">
        <v>137</v>
      </c>
      <c r="G11" s="92"/>
      <c r="H11" s="92"/>
      <c r="I11" s="92" t="s">
        <v>65</v>
      </c>
      <c r="J11" s="92"/>
      <c r="K11" s="92"/>
      <c r="L11" s="68"/>
      <c r="Q11" s="69" t="s">
        <v>138</v>
      </c>
      <c r="R11" s="69"/>
      <c r="S11" s="69"/>
      <c r="T11" s="92" t="s">
        <v>139</v>
      </c>
      <c r="U11" s="92"/>
      <c r="V11" s="92"/>
    </row>
    <row r="12" s="90" customFormat="true" ht="19.5" hidden="false" customHeight="true" outlineLevel="0" collapsed="false">
      <c r="L12" s="69"/>
      <c r="M12" s="92"/>
      <c r="N12" s="92"/>
      <c r="O12" s="92"/>
      <c r="P12" s="92"/>
      <c r="Q12" s="69" t="s">
        <v>140</v>
      </c>
      <c r="R12" s="69"/>
      <c r="S12" s="69"/>
    </row>
    <row r="13" s="90" customFormat="true" ht="19.5" hidden="false" customHeight="true" outlineLevel="0" collapsed="false">
      <c r="C13" s="92"/>
      <c r="D13" s="92"/>
      <c r="E13" s="92"/>
      <c r="F13" s="92"/>
      <c r="G13" s="92"/>
      <c r="H13" s="92"/>
      <c r="I13" s="92"/>
      <c r="J13" s="92"/>
      <c r="K13" s="92"/>
      <c r="L13" s="69"/>
      <c r="M13" s="92"/>
      <c r="N13" s="92"/>
      <c r="O13" s="92"/>
      <c r="P13" s="92"/>
      <c r="Q13" s="69" t="s">
        <v>141</v>
      </c>
      <c r="R13" s="69"/>
      <c r="S13" s="69"/>
      <c r="T13" s="112"/>
      <c r="U13" s="113"/>
      <c r="V13" s="113"/>
      <c r="X13" s="113"/>
      <c r="Z13" s="92"/>
      <c r="AA13" s="92"/>
      <c r="AB13" s="113"/>
    </row>
    <row r="14" s="90" customFormat="true" ht="11.25" hidden="false" customHeight="true" outlineLevel="0" collapsed="false">
      <c r="C14" s="92"/>
      <c r="D14" s="92"/>
      <c r="E14" s="92"/>
      <c r="F14" s="92"/>
      <c r="G14" s="92"/>
      <c r="I14" s="92"/>
      <c r="J14" s="92"/>
      <c r="K14" s="92"/>
      <c r="L14" s="92"/>
      <c r="M14" s="92"/>
      <c r="N14" s="92"/>
      <c r="O14" s="92"/>
      <c r="P14" s="92"/>
      <c r="Q14" s="69"/>
      <c r="R14" s="114"/>
      <c r="S14" s="114"/>
      <c r="T14" s="114"/>
      <c r="U14" s="92"/>
      <c r="V14" s="92"/>
      <c r="W14" s="92"/>
      <c r="X14" s="100"/>
      <c r="Y14" s="92"/>
      <c r="Z14" s="92"/>
      <c r="AA14" s="113"/>
    </row>
    <row r="15" customFormat="false" ht="19.5" hidden="false" customHeight="true" outlineLevel="0" collapsed="false">
      <c r="A15" s="115" t="s">
        <v>142</v>
      </c>
      <c r="B15" s="90"/>
      <c r="C15" s="87"/>
      <c r="D15" s="100" t="n">
        <v>1754142</v>
      </c>
      <c r="E15" s="116"/>
      <c r="F15" s="116"/>
      <c r="G15" s="55" t="n">
        <v>-43570</v>
      </c>
      <c r="H15" s="116"/>
      <c r="I15" s="116"/>
      <c r="J15" s="100" t="n">
        <v>175415</v>
      </c>
      <c r="K15" s="116"/>
      <c r="L15" s="116"/>
      <c r="M15" s="116"/>
      <c r="N15" s="117" t="n">
        <v>7820018</v>
      </c>
      <c r="O15" s="116"/>
      <c r="P15" s="116"/>
      <c r="Q15" s="55" t="n">
        <v>-33766</v>
      </c>
      <c r="R15" s="55"/>
      <c r="S15" s="118"/>
      <c r="T15" s="119"/>
      <c r="U15" s="117" t="n">
        <f aca="false">SUM(D15:Q15)</f>
        <v>9672239</v>
      </c>
      <c r="V15" s="116"/>
      <c r="W15" s="116"/>
      <c r="X15" s="117" t="n">
        <v>88471</v>
      </c>
      <c r="Y15" s="116"/>
      <c r="Z15" s="116"/>
      <c r="AA15" s="117" t="n">
        <f aca="false">SUM(U15:X15)</f>
        <v>9760710</v>
      </c>
    </row>
    <row r="16" customFormat="false" ht="19.5" hidden="false" customHeight="true" outlineLevel="0" collapsed="false">
      <c r="A16" s="64" t="s">
        <v>143</v>
      </c>
      <c r="B16" s="71" t="n">
        <v>21</v>
      </c>
      <c r="C16" s="87"/>
      <c r="D16" s="118" t="n">
        <v>0</v>
      </c>
      <c r="E16" s="120"/>
      <c r="F16" s="120"/>
      <c r="G16" s="118" t="n">
        <v>0</v>
      </c>
      <c r="H16" s="120"/>
      <c r="I16" s="120"/>
      <c r="J16" s="118" t="n">
        <v>0</v>
      </c>
      <c r="K16" s="117"/>
      <c r="L16" s="121"/>
      <c r="M16" s="117"/>
      <c r="N16" s="55" t="n">
        <v>-1169428</v>
      </c>
      <c r="O16" s="117"/>
      <c r="P16" s="117"/>
      <c r="Q16" s="118" t="n">
        <v>0</v>
      </c>
      <c r="R16" s="118"/>
      <c r="S16" s="118"/>
      <c r="T16" s="119"/>
      <c r="U16" s="117" t="n">
        <f aca="false">SUM(D16:Q16)</f>
        <v>-1169428</v>
      </c>
      <c r="V16" s="122"/>
      <c r="W16" s="121"/>
      <c r="X16" s="118" t="n">
        <v>0</v>
      </c>
      <c r="Y16" s="121"/>
      <c r="Z16" s="121"/>
      <c r="AA16" s="55" t="n">
        <f aca="false">SUM(U16:X16)</f>
        <v>-1169428</v>
      </c>
    </row>
    <row r="17" customFormat="false" ht="19.5" hidden="false" customHeight="true" outlineLevel="0" collapsed="false">
      <c r="A17" s="64" t="s">
        <v>144</v>
      </c>
      <c r="B17" s="71" t="n">
        <v>21</v>
      </c>
      <c r="C17" s="87"/>
      <c r="D17" s="118" t="n">
        <v>0</v>
      </c>
      <c r="E17" s="120"/>
      <c r="F17" s="120"/>
      <c r="G17" s="118" t="n">
        <v>0</v>
      </c>
      <c r="H17" s="120"/>
      <c r="I17" s="120"/>
      <c r="J17" s="118" t="n">
        <v>0</v>
      </c>
      <c r="K17" s="117"/>
      <c r="L17" s="121"/>
      <c r="M17" s="117"/>
      <c r="N17" s="55" t="n">
        <v>0</v>
      </c>
      <c r="O17" s="117"/>
      <c r="P17" s="117"/>
      <c r="Q17" s="118" t="n">
        <v>0</v>
      </c>
      <c r="R17" s="118"/>
      <c r="S17" s="118"/>
      <c r="T17" s="119"/>
      <c r="U17" s="55" t="n">
        <v>0</v>
      </c>
      <c r="V17" s="122"/>
      <c r="W17" s="121"/>
      <c r="X17" s="117" t="n">
        <v>-12863</v>
      </c>
      <c r="Y17" s="121"/>
      <c r="Z17" s="121"/>
      <c r="AA17" s="55" t="n">
        <f aca="false">SUM(U17:X17)</f>
        <v>-12863</v>
      </c>
    </row>
    <row r="18" customFormat="false" ht="19.5" hidden="false" customHeight="true" outlineLevel="0" collapsed="false">
      <c r="A18" s="64" t="s">
        <v>145</v>
      </c>
      <c r="C18" s="87"/>
      <c r="D18" s="118" t="n">
        <v>0</v>
      </c>
      <c r="E18" s="120"/>
      <c r="F18" s="120"/>
      <c r="G18" s="118" t="n">
        <v>0</v>
      </c>
      <c r="H18" s="120"/>
      <c r="I18" s="120"/>
      <c r="J18" s="118" t="n">
        <v>0</v>
      </c>
      <c r="K18" s="117"/>
      <c r="L18" s="121"/>
      <c r="M18" s="117"/>
      <c r="N18" s="117" t="n">
        <v>162391</v>
      </c>
      <c r="O18" s="123"/>
      <c r="P18" s="123"/>
      <c r="Q18" s="117" t="n">
        <v>-17457</v>
      </c>
      <c r="R18" s="117"/>
      <c r="S18" s="118"/>
      <c r="T18" s="119"/>
      <c r="U18" s="117" t="n">
        <f aca="false">SUM(D18:Q18)</f>
        <v>144934</v>
      </c>
      <c r="V18" s="123"/>
      <c r="W18" s="123"/>
      <c r="X18" s="117" t="n">
        <v>4202</v>
      </c>
      <c r="Y18" s="121"/>
      <c r="Z18" s="124"/>
      <c r="AA18" s="117" t="n">
        <f aca="false">SUM(U18:X18)</f>
        <v>149136</v>
      </c>
    </row>
    <row r="19" customFormat="false" ht="19.5" hidden="false" customHeight="true" outlineLevel="0" collapsed="false">
      <c r="A19" s="90" t="s">
        <v>146</v>
      </c>
      <c r="B19" s="90"/>
      <c r="C19" s="87"/>
      <c r="D19" s="125" t="n">
        <f aca="false">SUM(D15:D18)</f>
        <v>1754142</v>
      </c>
      <c r="E19" s="123"/>
      <c r="F19" s="123"/>
      <c r="G19" s="126" t="n">
        <f aca="false">SUM(G15:G18)</f>
        <v>-43570</v>
      </c>
      <c r="H19" s="123"/>
      <c r="I19" s="123"/>
      <c r="J19" s="125" t="n">
        <f aca="false">SUM(J15:J18)</f>
        <v>175415</v>
      </c>
      <c r="K19" s="123"/>
      <c r="L19" s="123"/>
      <c r="M19" s="123"/>
      <c r="N19" s="126" t="n">
        <f aca="false">SUM(N15:N18)</f>
        <v>6812981</v>
      </c>
      <c r="O19" s="123"/>
      <c r="P19" s="123"/>
      <c r="Q19" s="126" t="n">
        <f aca="false">SUM(Q15:Q18)</f>
        <v>-51223</v>
      </c>
      <c r="R19" s="117"/>
      <c r="S19" s="118"/>
      <c r="T19" s="119"/>
      <c r="U19" s="126" t="n">
        <f aca="false">SUM(U15:U18)</f>
        <v>8647745</v>
      </c>
      <c r="V19" s="122"/>
      <c r="W19" s="123"/>
      <c r="X19" s="126" t="n">
        <f aca="false">SUM(X15:X18)</f>
        <v>79810</v>
      </c>
      <c r="Y19" s="123"/>
      <c r="Z19" s="123"/>
      <c r="AA19" s="126" t="n">
        <f aca="false">SUM(AA15:AA18)</f>
        <v>8727555</v>
      </c>
    </row>
    <row r="20" customFormat="false" ht="19.5" hidden="false" customHeight="true" outlineLevel="0" collapsed="false">
      <c r="A20" s="90"/>
      <c r="B20" s="90"/>
      <c r="C20" s="87"/>
      <c r="D20" s="122"/>
      <c r="E20" s="123"/>
      <c r="F20" s="123"/>
      <c r="G20" s="122"/>
      <c r="H20" s="123"/>
      <c r="I20" s="123"/>
      <c r="J20" s="122"/>
      <c r="K20" s="123"/>
      <c r="L20" s="123"/>
      <c r="M20" s="123"/>
      <c r="N20" s="122"/>
      <c r="O20" s="123"/>
      <c r="P20" s="123"/>
      <c r="Q20" s="114"/>
      <c r="R20" s="114"/>
      <c r="S20" s="114"/>
      <c r="T20" s="114"/>
      <c r="U20" s="122"/>
      <c r="V20" s="122"/>
      <c r="W20" s="123"/>
      <c r="X20" s="122"/>
      <c r="Y20" s="123"/>
      <c r="Z20" s="123"/>
      <c r="AA20" s="122"/>
    </row>
    <row r="21" customFormat="false" ht="19.5" hidden="false" customHeight="true" outlineLevel="0" collapsed="false">
      <c r="A21" s="115" t="s">
        <v>147</v>
      </c>
      <c r="B21" s="90"/>
      <c r="C21" s="87"/>
      <c r="D21" s="100" t="n">
        <v>1754142</v>
      </c>
      <c r="E21" s="116"/>
      <c r="F21" s="116"/>
      <c r="G21" s="55" t="n">
        <v>-43570</v>
      </c>
      <c r="H21" s="116"/>
      <c r="I21" s="116"/>
      <c r="J21" s="100" t="n">
        <v>175415</v>
      </c>
      <c r="K21" s="116"/>
      <c r="L21" s="116"/>
      <c r="M21" s="116"/>
      <c r="N21" s="117" t="n">
        <v>7984499</v>
      </c>
      <c r="O21" s="116"/>
      <c r="P21" s="116"/>
      <c r="Q21" s="55" t="n">
        <v>-37490</v>
      </c>
      <c r="R21" s="55"/>
      <c r="S21" s="118"/>
      <c r="T21" s="119"/>
      <c r="U21" s="117" t="n">
        <f aca="false">SUM(D21:R21)</f>
        <v>9832996</v>
      </c>
      <c r="V21" s="116"/>
      <c r="W21" s="116"/>
      <c r="X21" s="117" t="n">
        <v>93734</v>
      </c>
      <c r="Y21" s="116"/>
      <c r="Z21" s="116"/>
      <c r="AA21" s="117" t="n">
        <f aca="false">SUM(U21:X21)</f>
        <v>9926730</v>
      </c>
    </row>
    <row r="22" customFormat="false" ht="19.5" hidden="false" customHeight="true" outlineLevel="0" collapsed="false">
      <c r="A22" s="64" t="s">
        <v>143</v>
      </c>
      <c r="B22" s="71" t="n">
        <v>21</v>
      </c>
      <c r="C22" s="87"/>
      <c r="D22" s="118" t="n">
        <v>0</v>
      </c>
      <c r="E22" s="120"/>
      <c r="F22" s="120"/>
      <c r="G22" s="118" t="n">
        <v>0</v>
      </c>
      <c r="H22" s="120"/>
      <c r="I22" s="120"/>
      <c r="J22" s="118" t="n">
        <v>0</v>
      </c>
      <c r="K22" s="117"/>
      <c r="L22" s="121"/>
      <c r="M22" s="117"/>
      <c r="N22" s="55" t="n">
        <v>-877071</v>
      </c>
      <c r="O22" s="117"/>
      <c r="P22" s="117"/>
      <c r="Q22" s="118" t="n">
        <v>0</v>
      </c>
      <c r="R22" s="118"/>
      <c r="S22" s="118"/>
      <c r="T22" s="119"/>
      <c r="U22" s="117" t="n">
        <f aca="false">SUM(D22:R22)</f>
        <v>-877071</v>
      </c>
      <c r="V22" s="122"/>
      <c r="W22" s="121"/>
      <c r="X22" s="118" t="n">
        <v>0</v>
      </c>
      <c r="Y22" s="121"/>
      <c r="Z22" s="121"/>
      <c r="AA22" s="55" t="n">
        <f aca="false">SUM(U22:X22)</f>
        <v>-877071</v>
      </c>
    </row>
    <row r="23" customFormat="false" ht="19.5" hidden="true" customHeight="true" outlineLevel="0" collapsed="false">
      <c r="A23" s="64" t="s">
        <v>144</v>
      </c>
      <c r="B23" s="71" t="n">
        <v>20</v>
      </c>
      <c r="C23" s="87"/>
      <c r="D23" s="118" t="n">
        <v>0</v>
      </c>
      <c r="E23" s="120"/>
      <c r="F23" s="120"/>
      <c r="G23" s="118" t="n">
        <v>0</v>
      </c>
      <c r="H23" s="120"/>
      <c r="I23" s="120"/>
      <c r="J23" s="118" t="n">
        <v>0</v>
      </c>
      <c r="K23" s="117"/>
      <c r="L23" s="121"/>
      <c r="M23" s="117"/>
      <c r="N23" s="55"/>
      <c r="O23" s="117"/>
      <c r="P23" s="117"/>
      <c r="Q23" s="118" t="n">
        <v>0</v>
      </c>
      <c r="R23" s="118"/>
      <c r="S23" s="118"/>
      <c r="T23" s="119"/>
      <c r="U23" s="55" t="n">
        <v>0</v>
      </c>
      <c r="V23" s="122"/>
      <c r="W23" s="121"/>
      <c r="X23" s="117"/>
      <c r="Y23" s="121"/>
      <c r="Z23" s="121"/>
      <c r="AA23" s="55" t="n">
        <f aca="false">SUM(U23:X23)</f>
        <v>0</v>
      </c>
    </row>
    <row r="24" customFormat="false" ht="19.5" hidden="false" customHeight="true" outlineLevel="0" collapsed="false">
      <c r="A24" s="64" t="s">
        <v>145</v>
      </c>
      <c r="C24" s="87"/>
      <c r="D24" s="118" t="n">
        <v>0</v>
      </c>
      <c r="E24" s="120"/>
      <c r="F24" s="120"/>
      <c r="G24" s="118" t="n">
        <v>0</v>
      </c>
      <c r="H24" s="120"/>
      <c r="I24" s="120"/>
      <c r="J24" s="118" t="n">
        <v>0</v>
      </c>
      <c r="K24" s="117"/>
      <c r="L24" s="121"/>
      <c r="M24" s="117"/>
      <c r="N24" s="117" t="n">
        <v>64987</v>
      </c>
      <c r="O24" s="123"/>
      <c r="P24" s="123"/>
      <c r="Q24" s="117" t="n">
        <v>-7034</v>
      </c>
      <c r="R24" s="117"/>
      <c r="S24" s="117"/>
      <c r="T24" s="119"/>
      <c r="U24" s="117" t="n">
        <f aca="false">SUM(D24:R24)</f>
        <v>57953</v>
      </c>
      <c r="V24" s="123"/>
      <c r="W24" s="123"/>
      <c r="X24" s="117" t="n">
        <v>4310</v>
      </c>
      <c r="Y24" s="121"/>
      <c r="Z24" s="124"/>
      <c r="AA24" s="117" t="n">
        <f aca="false">SUM(U24:X24)</f>
        <v>62263</v>
      </c>
    </row>
    <row r="25" customFormat="false" ht="19.5" hidden="false" customHeight="true" outlineLevel="0" collapsed="false">
      <c r="A25" s="90" t="s">
        <v>148</v>
      </c>
      <c r="B25" s="90"/>
      <c r="C25" s="87"/>
      <c r="D25" s="125" t="n">
        <f aca="false">SUM(D21:D24)</f>
        <v>1754142</v>
      </c>
      <c r="E25" s="123"/>
      <c r="F25" s="123"/>
      <c r="G25" s="126" t="n">
        <f aca="false">SUM(G21:G24)</f>
        <v>-43570</v>
      </c>
      <c r="H25" s="123"/>
      <c r="I25" s="123"/>
      <c r="J25" s="125" t="n">
        <f aca="false">SUM(J21:J24)</f>
        <v>175415</v>
      </c>
      <c r="K25" s="123"/>
      <c r="L25" s="123"/>
      <c r="M25" s="123"/>
      <c r="N25" s="126" t="n">
        <f aca="false">SUM(N21:N24)</f>
        <v>7172415</v>
      </c>
      <c r="O25" s="123"/>
      <c r="P25" s="123"/>
      <c r="Q25" s="126" t="n">
        <f aca="false">SUM(Q21:Q24)</f>
        <v>-44524</v>
      </c>
      <c r="R25" s="117"/>
      <c r="S25" s="117"/>
      <c r="T25" s="119"/>
      <c r="U25" s="126" t="n">
        <f aca="false">SUM(U21:U24)</f>
        <v>9013878</v>
      </c>
      <c r="V25" s="122"/>
      <c r="W25" s="123"/>
      <c r="X25" s="126" t="n">
        <f aca="false">SUM(X21:X24)</f>
        <v>98044</v>
      </c>
      <c r="Y25" s="123"/>
      <c r="Z25" s="123"/>
      <c r="AA25" s="126" t="n">
        <f aca="false">SUM(AA21:AA24)</f>
        <v>9111922</v>
      </c>
    </row>
    <row r="26" customFormat="false" ht="19.5" hidden="false" customHeight="true" outlineLevel="0" collapsed="false">
      <c r="D26" s="127"/>
      <c r="G26" s="127"/>
      <c r="J26" s="127"/>
      <c r="N26" s="127"/>
      <c r="Q26" s="128"/>
      <c r="R26" s="129"/>
      <c r="S26" s="129"/>
      <c r="T26" s="130"/>
      <c r="U26" s="128"/>
      <c r="X26" s="128"/>
      <c r="AA26" s="128"/>
    </row>
    <row r="27" customFormat="false" ht="19.5" hidden="false" customHeight="true" outlineLevel="0" collapsed="false">
      <c r="R27" s="131"/>
      <c r="S27" s="131"/>
    </row>
    <row r="28" customFormat="false" ht="19.5" hidden="false" customHeight="true" outlineLevel="0" collapsed="false">
      <c r="R28" s="131"/>
      <c r="S28" s="131"/>
    </row>
    <row r="29" customFormat="false" ht="19.5" hidden="false" customHeight="true" outlineLevel="0" collapsed="false">
      <c r="R29" s="131"/>
      <c r="S29" s="131"/>
    </row>
    <row r="30" customFormat="false" ht="19.5" hidden="false" customHeight="true" outlineLevel="0" collapsed="false">
      <c r="R30" s="131"/>
      <c r="S30" s="131"/>
    </row>
    <row r="31" s="64" customFormat="true" ht="19.5" hidden="false" customHeight="true" outlineLevel="0" collapsed="false"/>
    <row r="32" customFormat="false" ht="19.5" hidden="false" customHeight="true" outlineLevel="0" collapsed="false">
      <c r="A32" s="25" t="s">
        <v>3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64" customFormat="true" ht="19.5" hidden="false" customHeight="true" outlineLevel="0" collapsed="false"/>
    <row r="34" customFormat="false" ht="19.5" hidden="false" customHeight="true" outlineLevel="0" collapsed="false"/>
    <row r="35" s="64" customFormat="tru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</sheetData>
  <mergeCells count="29">
    <mergeCell ref="A1:AB1"/>
    <mergeCell ref="A2:AB2"/>
    <mergeCell ref="A3:AB3"/>
    <mergeCell ref="A4:AB4"/>
    <mergeCell ref="A5:AB5"/>
    <mergeCell ref="A6:AB6"/>
    <mergeCell ref="C8:R8"/>
    <mergeCell ref="T8:V8"/>
    <mergeCell ref="W8:Y8"/>
    <mergeCell ref="Z8:AB8"/>
    <mergeCell ref="C9:E9"/>
    <mergeCell ref="F9:H9"/>
    <mergeCell ref="I9:N9"/>
    <mergeCell ref="P9:R9"/>
    <mergeCell ref="T9:V9"/>
    <mergeCell ref="W9:Y9"/>
    <mergeCell ref="Z9:AB9"/>
    <mergeCell ref="F10:H10"/>
    <mergeCell ref="I10:K10"/>
    <mergeCell ref="M10:O10"/>
    <mergeCell ref="T10:V10"/>
    <mergeCell ref="W10:Y10"/>
    <mergeCell ref="Z10:AB10"/>
    <mergeCell ref="C11:E11"/>
    <mergeCell ref="F11:H11"/>
    <mergeCell ref="I11:K11"/>
    <mergeCell ref="T11:V11"/>
    <mergeCell ref="M12:O12"/>
    <mergeCell ref="A32:AA32"/>
  </mergeCells>
  <printOptions headings="false" gridLines="false" gridLinesSet="true" horizontalCentered="false" verticalCentered="false"/>
  <pageMargins left="0.6" right="0.2" top="1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32" width="68"/>
    <col collapsed="false" customWidth="true" hidden="false" outlineLevel="0" max="2" min="2" style="132" width="8.9"/>
    <col collapsed="false" customWidth="true" hidden="false" outlineLevel="0" max="3" min="3" style="132" width="2.1"/>
    <col collapsed="false" customWidth="true" hidden="false" outlineLevel="0" max="4" min="4" style="132" width="14.9"/>
    <col collapsed="false" customWidth="true" hidden="false" outlineLevel="0" max="5" min="5" style="132" width="2.1"/>
    <col collapsed="false" customWidth="true" hidden="false" outlineLevel="0" max="6" min="6" style="132" width="15.3"/>
    <col collapsed="false" customWidth="true" hidden="false" outlineLevel="0" max="7" min="7" style="132" width="2.6"/>
    <col collapsed="false" customWidth="true" hidden="false" outlineLevel="0" max="8" min="8" style="132" width="2.1"/>
    <col collapsed="false" customWidth="true" hidden="false" outlineLevel="0" max="9" min="9" style="132" width="11.4"/>
    <col collapsed="false" customWidth="true" hidden="false" outlineLevel="0" max="11" min="10" style="132" width="2.1"/>
    <col collapsed="false" customWidth="true" hidden="false" outlineLevel="0" max="12" min="12" style="132" width="14.4"/>
    <col collapsed="false" customWidth="true" hidden="false" outlineLevel="0" max="14" min="13" style="132" width="2.1"/>
    <col collapsed="false" customWidth="true" hidden="false" outlineLevel="0" max="15" min="15" style="132" width="13"/>
    <col collapsed="false" customWidth="true" hidden="false" outlineLevel="0" max="16" min="16" style="132" width="2.1"/>
    <col collapsed="false" customWidth="true" hidden="false" outlineLevel="0" max="19" min="17" style="132" width="10.7"/>
    <col collapsed="false" customWidth="false" hidden="false" outlineLevel="0" max="20" min="20" style="132" width="9.1"/>
    <col collapsed="false" customWidth="true" hidden="false" outlineLevel="0" max="21" min="21" style="132" width="1.7"/>
    <col collapsed="false" customWidth="true" hidden="false" outlineLevel="0" max="22" min="22" style="132" width="10.1"/>
    <col collapsed="false" customWidth="true" hidden="false" outlineLevel="0" max="23" min="23" style="132" width="1.7"/>
    <col collapsed="false" customWidth="false" hidden="false" outlineLevel="0" max="16384" min="24" style="132" width="9.1"/>
  </cols>
  <sheetData>
    <row r="1" customFormat="false" ht="19.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</row>
    <row r="2" customFormat="false" ht="19.5" hidden="false" customHeight="true" outlineLevel="0" collapsed="false">
      <c r="A2" s="65" t="s">
        <v>14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19.5" hidden="false" customHeight="true" outlineLevel="0" collapsed="false">
      <c r="A3" s="65" t="s">
        <v>15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9.5" hidden="false" customHeight="true" outlineLevel="0" collapsed="false">
      <c r="A4" s="65" t="s">
        <v>7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19.5" hidden="false" customHeight="true" outlineLevel="0" collapsed="false">
      <c r="A5" s="65" t="s">
        <v>75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9.5" hidden="false" customHeight="true" outlineLevel="0" collapsed="false">
      <c r="A6" s="66" t="s">
        <v>3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</row>
    <row r="7" s="133" customFormat="true" ht="6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</row>
    <row r="8" s="134" customFormat="true" ht="19.5" hidden="false" customHeight="true" outlineLevel="0" collapsed="false">
      <c r="A8" s="90"/>
      <c r="B8" s="92" t="s">
        <v>117</v>
      </c>
      <c r="C8" s="92" t="s">
        <v>121</v>
      </c>
      <c r="D8" s="92"/>
      <c r="E8" s="92" t="s">
        <v>122</v>
      </c>
      <c r="F8" s="92"/>
      <c r="G8" s="92"/>
      <c r="H8" s="109" t="s">
        <v>123</v>
      </c>
      <c r="I8" s="109"/>
      <c r="J8" s="109"/>
      <c r="K8" s="109"/>
      <c r="L8" s="109"/>
      <c r="M8" s="92"/>
      <c r="N8" s="92" t="s">
        <v>119</v>
      </c>
      <c r="O8" s="92"/>
      <c r="P8" s="92"/>
    </row>
    <row r="9" s="134" customFormat="true" ht="19.5" hidden="false" customHeight="true" outlineLevel="0" collapsed="false">
      <c r="A9" s="90"/>
      <c r="B9" s="90"/>
      <c r="C9" s="92" t="s">
        <v>128</v>
      </c>
      <c r="D9" s="92"/>
      <c r="E9" s="92" t="s">
        <v>129</v>
      </c>
      <c r="F9" s="92"/>
      <c r="G9" s="92"/>
      <c r="H9" s="92" t="s">
        <v>130</v>
      </c>
      <c r="I9" s="92"/>
      <c r="J9" s="92"/>
      <c r="K9" s="92" t="s">
        <v>131</v>
      </c>
      <c r="L9" s="92"/>
      <c r="M9" s="92"/>
      <c r="N9" s="92" t="s">
        <v>151</v>
      </c>
      <c r="O9" s="92"/>
      <c r="P9" s="92"/>
      <c r="Q9" s="69"/>
    </row>
    <row r="10" s="134" customFormat="true" ht="19.5" hidden="false" customHeight="true" outlineLevel="0" collapsed="false">
      <c r="A10" s="90"/>
      <c r="B10" s="90"/>
      <c r="C10" s="92" t="s">
        <v>136</v>
      </c>
      <c r="D10" s="92"/>
      <c r="E10" s="92" t="s">
        <v>137</v>
      </c>
      <c r="F10" s="92"/>
      <c r="G10" s="92"/>
      <c r="H10" s="92" t="s">
        <v>65</v>
      </c>
      <c r="I10" s="92"/>
      <c r="J10" s="92"/>
      <c r="K10" s="92"/>
      <c r="L10" s="92"/>
      <c r="M10" s="92"/>
      <c r="N10" s="92" t="s">
        <v>135</v>
      </c>
      <c r="O10" s="92"/>
      <c r="P10" s="92"/>
    </row>
    <row r="11" s="134" customFormat="true" ht="19.5" hidden="false" customHeight="true" outlineLevel="0" collapsed="false">
      <c r="A11" s="90"/>
      <c r="B11" s="90"/>
      <c r="C11" s="92"/>
      <c r="D11" s="92"/>
      <c r="E11" s="90"/>
      <c r="F11" s="92"/>
      <c r="G11" s="90"/>
      <c r="H11" s="92"/>
      <c r="I11" s="92"/>
      <c r="J11" s="92"/>
      <c r="K11" s="92"/>
      <c r="L11" s="92"/>
      <c r="M11" s="92"/>
      <c r="N11" s="92"/>
      <c r="O11" s="113"/>
      <c r="P11" s="113"/>
    </row>
    <row r="12" customFormat="false" ht="19.5" hidden="false" customHeight="true" outlineLevel="0" collapsed="false">
      <c r="A12" s="115" t="s">
        <v>142</v>
      </c>
      <c r="B12" s="90"/>
      <c r="C12" s="87"/>
      <c r="D12" s="116" t="n">
        <v>1754142</v>
      </c>
      <c r="E12" s="116"/>
      <c r="F12" s="116" t="n">
        <v>-43570</v>
      </c>
      <c r="G12" s="116"/>
      <c r="H12" s="116"/>
      <c r="I12" s="116" t="n">
        <v>175415</v>
      </c>
      <c r="J12" s="116"/>
      <c r="K12" s="116"/>
      <c r="L12" s="116" t="n">
        <v>7633233</v>
      </c>
      <c r="M12" s="116"/>
      <c r="N12" s="116" t="n">
        <v>9470708</v>
      </c>
      <c r="O12" s="116" t="n">
        <f aca="false">SUM(D12:L12)</f>
        <v>9519220</v>
      </c>
      <c r="P12" s="116"/>
    </row>
    <row r="13" customFormat="false" ht="19.5" hidden="false" customHeight="true" outlineLevel="0" collapsed="false">
      <c r="A13" s="64" t="s">
        <v>143</v>
      </c>
      <c r="B13" s="71" t="n">
        <v>21</v>
      </c>
      <c r="C13" s="87"/>
      <c r="D13" s="20" t="n">
        <v>0</v>
      </c>
      <c r="E13" s="13"/>
      <c r="F13" s="20" t="n">
        <v>0</v>
      </c>
      <c r="G13" s="135"/>
      <c r="H13" s="136"/>
      <c r="I13" s="20" t="n">
        <v>0</v>
      </c>
      <c r="J13" s="137"/>
      <c r="K13" s="137"/>
      <c r="L13" s="116" t="n">
        <v>-1169428</v>
      </c>
      <c r="M13" s="138"/>
      <c r="N13" s="138" t="n">
        <v>-1871085</v>
      </c>
      <c r="O13" s="116" t="n">
        <f aca="false">SUM(D13:L13)</f>
        <v>-1169428</v>
      </c>
      <c r="P13" s="64"/>
    </row>
    <row r="14" customFormat="false" ht="19.5" hidden="false" customHeight="true" outlineLevel="0" collapsed="false">
      <c r="A14" s="64" t="s">
        <v>145</v>
      </c>
      <c r="B14" s="64"/>
      <c r="C14" s="87"/>
      <c r="D14" s="20" t="n">
        <v>0</v>
      </c>
      <c r="E14" s="78"/>
      <c r="F14" s="20" t="n">
        <v>0</v>
      </c>
      <c r="G14" s="78"/>
      <c r="H14" s="136"/>
      <c r="I14" s="20" t="n">
        <v>0</v>
      </c>
      <c r="J14" s="139"/>
      <c r="K14" s="139"/>
      <c r="L14" s="55" t="n">
        <v>199863</v>
      </c>
      <c r="M14" s="139"/>
      <c r="N14" s="139"/>
      <c r="O14" s="116" t="n">
        <f aca="false">SUM(D14:L14)</f>
        <v>199863</v>
      </c>
      <c r="P14" s="64"/>
    </row>
    <row r="15" customFormat="false" ht="19.5" hidden="false" customHeight="true" outlineLevel="0" collapsed="false">
      <c r="A15" s="90" t="str">
        <f aca="false">'SHAREHOLDER-CONSOL'!A19</f>
        <v>Ending balances as at March 31, 2018</v>
      </c>
      <c r="B15" s="90"/>
      <c r="C15" s="87"/>
      <c r="D15" s="140" t="n">
        <f aca="false">SUM(D12:D14)</f>
        <v>1754142</v>
      </c>
      <c r="E15" s="73"/>
      <c r="F15" s="126" t="n">
        <f aca="false">SUM(F12:F14)</f>
        <v>-43570</v>
      </c>
      <c r="G15" s="73"/>
      <c r="H15" s="136"/>
      <c r="I15" s="140" t="n">
        <f aca="false">SUM(I12:I14)</f>
        <v>175415</v>
      </c>
      <c r="J15" s="136"/>
      <c r="K15" s="136"/>
      <c r="L15" s="141" t="n">
        <f aca="false">SUM(L12:L14)</f>
        <v>6663668</v>
      </c>
      <c r="M15" s="136"/>
      <c r="N15" s="136"/>
      <c r="O15" s="141" t="n">
        <f aca="false">SUM(O12:O14)</f>
        <v>8549655</v>
      </c>
      <c r="P15" s="64"/>
    </row>
    <row r="16" s="142" customFormat="true" ht="19.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</row>
    <row r="17" customFormat="false" ht="19.5" hidden="false" customHeight="true" outlineLevel="0" collapsed="false">
      <c r="A17" s="115" t="s">
        <v>147</v>
      </c>
      <c r="B17" s="90"/>
      <c r="C17" s="87"/>
      <c r="D17" s="116" t="n">
        <v>1754142</v>
      </c>
      <c r="E17" s="116"/>
      <c r="F17" s="116" t="n">
        <v>-43570</v>
      </c>
      <c r="G17" s="116"/>
      <c r="H17" s="116"/>
      <c r="I17" s="116" t="n">
        <v>175415</v>
      </c>
      <c r="J17" s="116"/>
      <c r="K17" s="116"/>
      <c r="L17" s="116" t="n">
        <v>7876626</v>
      </c>
      <c r="M17" s="116"/>
      <c r="N17" s="116" t="n">
        <v>9470708</v>
      </c>
      <c r="O17" s="116" t="n">
        <f aca="false">SUM(D17:M17)</f>
        <v>9762613</v>
      </c>
      <c r="P17" s="116"/>
    </row>
    <row r="18" customFormat="false" ht="19.5" hidden="false" customHeight="true" outlineLevel="0" collapsed="false">
      <c r="A18" s="64" t="s">
        <v>143</v>
      </c>
      <c r="B18" s="71" t="n">
        <v>21</v>
      </c>
      <c r="C18" s="87"/>
      <c r="D18" s="20" t="n">
        <v>0</v>
      </c>
      <c r="E18" s="13"/>
      <c r="F18" s="20" t="n">
        <v>0</v>
      </c>
      <c r="G18" s="135"/>
      <c r="H18" s="136"/>
      <c r="I18" s="20" t="n">
        <v>0</v>
      </c>
      <c r="J18" s="137"/>
      <c r="K18" s="137"/>
      <c r="L18" s="116" t="n">
        <v>-877071</v>
      </c>
      <c r="M18" s="138"/>
      <c r="N18" s="138" t="n">
        <v>-1871085</v>
      </c>
      <c r="O18" s="116" t="n">
        <f aca="false">SUM(D18:M18)</f>
        <v>-877071</v>
      </c>
      <c r="P18" s="64"/>
    </row>
    <row r="19" customFormat="false" ht="19.5" hidden="false" customHeight="true" outlineLevel="0" collapsed="false">
      <c r="A19" s="64" t="s">
        <v>145</v>
      </c>
      <c r="B19" s="64"/>
      <c r="C19" s="87"/>
      <c r="D19" s="20" t="n">
        <v>0</v>
      </c>
      <c r="E19" s="78"/>
      <c r="F19" s="20" t="n">
        <v>0</v>
      </c>
      <c r="G19" s="78"/>
      <c r="H19" s="136"/>
      <c r="I19" s="20" t="n">
        <v>0</v>
      </c>
      <c r="J19" s="139"/>
      <c r="K19" s="139"/>
      <c r="L19" s="55" t="n">
        <v>79471</v>
      </c>
      <c r="M19" s="139"/>
      <c r="N19" s="139"/>
      <c r="O19" s="116" t="n">
        <f aca="false">SUM(D19:M19)</f>
        <v>79471</v>
      </c>
      <c r="P19" s="64"/>
    </row>
    <row r="20" customFormat="false" ht="19.5" hidden="false" customHeight="true" outlineLevel="0" collapsed="false">
      <c r="A20" s="90" t="str">
        <f aca="false">+'SHAREHOLDER-CONSOL'!A25</f>
        <v>Ending balances as at March 31, 2019</v>
      </c>
      <c r="B20" s="90"/>
      <c r="C20" s="87"/>
      <c r="D20" s="140" t="n">
        <f aca="false">SUM(D17:D19)</f>
        <v>1754142</v>
      </c>
      <c r="E20" s="73"/>
      <c r="F20" s="126" t="n">
        <f aca="false">SUM(F17:F19)</f>
        <v>-43570</v>
      </c>
      <c r="G20" s="73"/>
      <c r="H20" s="136"/>
      <c r="I20" s="140" t="n">
        <f aca="false">SUM(I17:I19)</f>
        <v>175415</v>
      </c>
      <c r="J20" s="136"/>
      <c r="K20" s="136"/>
      <c r="L20" s="141" t="n">
        <f aca="false">SUM(L17:L19)</f>
        <v>7079026</v>
      </c>
      <c r="M20" s="136"/>
      <c r="N20" s="136"/>
      <c r="O20" s="141" t="n">
        <f aca="false">SUM(O17:O19)</f>
        <v>8965013</v>
      </c>
      <c r="P20" s="64"/>
    </row>
    <row r="21" s="142" customFormat="true" ht="19.5" hidden="false" customHeight="true" outlineLevel="0" collapsed="false">
      <c r="A21" s="64"/>
      <c r="B21" s="64"/>
      <c r="C21" s="64"/>
      <c r="D21" s="127"/>
      <c r="E21" s="64"/>
      <c r="F21" s="127"/>
      <c r="G21" s="64"/>
      <c r="H21" s="64"/>
      <c r="I21" s="127"/>
      <c r="J21" s="64"/>
      <c r="K21" s="64"/>
      <c r="L21" s="127"/>
      <c r="M21" s="64"/>
      <c r="N21" s="64"/>
      <c r="O21" s="127"/>
      <c r="P21" s="64"/>
    </row>
    <row r="22" s="142" customFormat="true" ht="19.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</row>
    <row r="23" s="142" customFormat="true" ht="19.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</row>
    <row r="24" s="142" customFormat="true" ht="19.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</row>
    <row r="25" s="142" customFormat="true" ht="19.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</row>
    <row r="26" s="142" customFormat="true" ht="19.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s="142" customFormat="true" ht="19.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s="142" customFormat="true" ht="19.5" hidden="false" customHeight="true" outlineLevel="0" collapsed="false"/>
    <row r="29" customFormat="false" ht="19.5" hidden="false" customHeight="true" outlineLevel="0" collapsed="false">
      <c r="A29" s="25" t="s">
        <v>3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</sheetData>
  <mergeCells count="20">
    <mergeCell ref="A1:P1"/>
    <mergeCell ref="A2:P2"/>
    <mergeCell ref="A3:P3"/>
    <mergeCell ref="A4:P4"/>
    <mergeCell ref="A5:P5"/>
    <mergeCell ref="A6:P6"/>
    <mergeCell ref="C8:D8"/>
    <mergeCell ref="E8:G8"/>
    <mergeCell ref="H8:L8"/>
    <mergeCell ref="N8:P8"/>
    <mergeCell ref="C9:D9"/>
    <mergeCell ref="E9:G9"/>
    <mergeCell ref="H9:J9"/>
    <mergeCell ref="K9:M9"/>
    <mergeCell ref="N9:P9"/>
    <mergeCell ref="C10:D10"/>
    <mergeCell ref="E10:G10"/>
    <mergeCell ref="H10:J10"/>
    <mergeCell ref="N10:P10"/>
    <mergeCell ref="A29:P29"/>
  </mergeCells>
  <printOptions headings="false" gridLines="false" gridLinesSet="true" horizontalCentered="false" verticalCentered="false"/>
  <pageMargins left="1" right="0.3" top="1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64" width="49.4"/>
    <col collapsed="false" customWidth="true" hidden="false" outlineLevel="0" max="2" min="2" style="64" width="5.4"/>
    <col collapsed="false" customWidth="true" hidden="false" outlineLevel="0" max="3" min="3" style="64" width="10.7"/>
    <col collapsed="false" customWidth="true" hidden="false" outlineLevel="0" max="4" min="4" style="64" width="1.4"/>
    <col collapsed="false" customWidth="true" hidden="false" outlineLevel="0" max="5" min="5" style="64" width="10.7"/>
    <col collapsed="false" customWidth="true" hidden="false" outlineLevel="0" max="6" min="6" style="64" width="1.4"/>
    <col collapsed="false" customWidth="true" hidden="false" outlineLevel="0" max="7" min="7" style="64" width="10.7"/>
    <col collapsed="false" customWidth="true" hidden="false" outlineLevel="0" max="8" min="8" style="64" width="1.4"/>
    <col collapsed="false" customWidth="true" hidden="false" outlineLevel="0" max="9" min="9" style="64" width="10.7"/>
    <col collapsed="false" customWidth="false" hidden="false" outlineLevel="0" max="16384" min="10" style="64" width="9.1"/>
  </cols>
  <sheetData>
    <row r="1" s="104" customFormat="true" ht="19.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</row>
    <row r="2" s="104" customFormat="true" ht="19.5" hidden="false" customHeight="true" outlineLevel="0" collapsed="false">
      <c r="A2" s="65" t="s">
        <v>152</v>
      </c>
      <c r="B2" s="65"/>
      <c r="C2" s="65"/>
      <c r="D2" s="65"/>
      <c r="E2" s="65"/>
      <c r="F2" s="65"/>
      <c r="G2" s="65"/>
      <c r="H2" s="65"/>
      <c r="I2" s="65"/>
    </row>
    <row r="3" s="104" customFormat="true" ht="19.5" hidden="false" customHeight="true" outlineLevel="0" collapsed="false">
      <c r="A3" s="65" t="s">
        <v>74</v>
      </c>
      <c r="B3" s="65"/>
      <c r="C3" s="65"/>
      <c r="D3" s="65"/>
      <c r="E3" s="65"/>
      <c r="F3" s="65"/>
      <c r="G3" s="65"/>
      <c r="H3" s="65"/>
      <c r="I3" s="65"/>
    </row>
    <row r="4" s="104" customFormat="true" ht="19.5" hidden="false" customHeight="true" outlineLevel="0" collapsed="false">
      <c r="A4" s="65" t="s">
        <v>75</v>
      </c>
      <c r="B4" s="65"/>
      <c r="C4" s="65"/>
      <c r="D4" s="65"/>
      <c r="E4" s="65"/>
      <c r="F4" s="65"/>
      <c r="G4" s="65"/>
      <c r="H4" s="65"/>
      <c r="I4" s="65"/>
    </row>
    <row r="5" customFormat="false" ht="18" hidden="false" customHeight="tru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8" hidden="false" customHeight="true" outlineLevel="0" collapsed="false">
      <c r="B7" s="69"/>
      <c r="C7" s="65" t="s">
        <v>5</v>
      </c>
      <c r="D7" s="65"/>
      <c r="E7" s="65"/>
      <c r="G7" s="65" t="s">
        <v>6</v>
      </c>
      <c r="H7" s="65"/>
      <c r="I7" s="65"/>
    </row>
    <row r="8" customFormat="false" ht="18" hidden="false" customHeight="true" outlineLevel="0" collapsed="false">
      <c r="C8" s="65" t="s">
        <v>7</v>
      </c>
      <c r="D8" s="65"/>
      <c r="E8" s="65"/>
      <c r="G8" s="65" t="s">
        <v>7</v>
      </c>
      <c r="H8" s="65"/>
      <c r="I8" s="65"/>
    </row>
    <row r="9" customFormat="false" ht="18" hidden="false" customHeight="true" outlineLevel="0" collapsed="false">
      <c r="C9" s="5" t="n">
        <v>2019</v>
      </c>
      <c r="D9" s="5"/>
      <c r="E9" s="5" t="n">
        <v>2018</v>
      </c>
      <c r="F9" s="69"/>
      <c r="G9" s="5" t="n">
        <v>2019</v>
      </c>
      <c r="H9" s="5"/>
      <c r="I9" s="5" t="n">
        <v>2018</v>
      </c>
    </row>
    <row r="10" customFormat="false" ht="18" hidden="false" customHeight="true" outlineLevel="0" collapsed="false">
      <c r="A10" s="79" t="s">
        <v>153</v>
      </c>
      <c r="B10" s="79"/>
      <c r="C10" s="73"/>
      <c r="D10" s="73"/>
      <c r="E10" s="73"/>
      <c r="F10" s="73"/>
      <c r="G10" s="73"/>
      <c r="H10" s="73"/>
      <c r="I10" s="73"/>
    </row>
    <row r="11" customFormat="false" ht="18" hidden="false" customHeight="true" outlineLevel="0" collapsed="false">
      <c r="A11" s="64" t="s">
        <v>154</v>
      </c>
      <c r="C11" s="47" t="n">
        <v>89281</v>
      </c>
      <c r="D11" s="73"/>
      <c r="E11" s="47" t="n">
        <v>216608</v>
      </c>
      <c r="F11" s="47"/>
      <c r="G11" s="47" t="n">
        <v>97325</v>
      </c>
      <c r="H11" s="47"/>
      <c r="I11" s="47" t="n">
        <v>247399</v>
      </c>
    </row>
    <row r="12" customFormat="false" ht="18" hidden="false" customHeight="true" outlineLevel="0" collapsed="false">
      <c r="A12" s="70" t="s">
        <v>155</v>
      </c>
      <c r="B12" s="70"/>
      <c r="C12" s="73"/>
      <c r="D12" s="73"/>
      <c r="E12" s="73"/>
      <c r="F12" s="73"/>
      <c r="G12" s="47"/>
      <c r="H12" s="47"/>
      <c r="I12" s="47"/>
    </row>
    <row r="13" customFormat="false" ht="18" hidden="false" customHeight="true" outlineLevel="0" collapsed="false">
      <c r="A13" s="91" t="s">
        <v>156</v>
      </c>
      <c r="B13" s="91"/>
      <c r="C13" s="55" t="n">
        <v>1335</v>
      </c>
      <c r="D13" s="73"/>
      <c r="E13" s="55" t="n">
        <v>943</v>
      </c>
      <c r="F13" s="73"/>
      <c r="G13" s="55" t="n">
        <v>1346</v>
      </c>
      <c r="H13" s="120"/>
      <c r="I13" s="55" t="n">
        <v>953</v>
      </c>
    </row>
    <row r="14" customFormat="false" ht="18" hidden="false" customHeight="true" outlineLevel="0" collapsed="false">
      <c r="A14" s="91" t="s">
        <v>157</v>
      </c>
      <c r="B14" s="91"/>
      <c r="C14" s="55" t="n">
        <v>-452</v>
      </c>
      <c r="D14" s="73"/>
      <c r="E14" s="55" t="n">
        <v>1350</v>
      </c>
      <c r="F14" s="73"/>
      <c r="G14" s="55" t="n">
        <v>-452</v>
      </c>
      <c r="H14" s="120"/>
      <c r="I14" s="55" t="n">
        <v>1619</v>
      </c>
    </row>
    <row r="15" customFormat="false" ht="18" hidden="false" customHeight="true" outlineLevel="0" collapsed="false">
      <c r="A15" s="91" t="s">
        <v>158</v>
      </c>
      <c r="B15" s="91"/>
      <c r="C15" s="55"/>
      <c r="D15" s="73"/>
      <c r="E15" s="55"/>
      <c r="F15" s="73"/>
      <c r="G15" s="55"/>
      <c r="H15" s="120"/>
      <c r="I15" s="55"/>
    </row>
    <row r="16" customFormat="false" ht="18" hidden="false" customHeight="true" outlineLevel="0" collapsed="false">
      <c r="A16" s="93" t="s">
        <v>159</v>
      </c>
      <c r="B16" s="91"/>
      <c r="C16" s="55" t="n">
        <v>-3402</v>
      </c>
      <c r="D16" s="73"/>
      <c r="E16" s="55" t="n">
        <v>0</v>
      </c>
      <c r="F16" s="73"/>
      <c r="G16" s="55" t="n">
        <v>-3402</v>
      </c>
      <c r="H16" s="120"/>
      <c r="I16" s="55" t="n">
        <v>0</v>
      </c>
    </row>
    <row r="17" customFormat="false" ht="18" hidden="false" customHeight="true" outlineLevel="0" collapsed="false">
      <c r="A17" s="91" t="s">
        <v>160</v>
      </c>
      <c r="B17" s="91"/>
      <c r="C17" s="55" t="n">
        <v>59913</v>
      </c>
      <c r="D17" s="73"/>
      <c r="E17" s="73" t="n">
        <v>54535</v>
      </c>
      <c r="F17" s="73"/>
      <c r="G17" s="47" t="n">
        <v>51890</v>
      </c>
      <c r="H17" s="47"/>
      <c r="I17" s="47" t="n">
        <v>48276</v>
      </c>
    </row>
    <row r="18" customFormat="false" ht="18" hidden="false" customHeight="true" outlineLevel="0" collapsed="false">
      <c r="A18" s="91" t="s">
        <v>161</v>
      </c>
      <c r="B18" s="91"/>
      <c r="C18" s="55" t="n">
        <v>428</v>
      </c>
      <c r="D18" s="73"/>
      <c r="E18" s="55" t="n">
        <v>427</v>
      </c>
      <c r="F18" s="73"/>
      <c r="G18" s="20" t="n">
        <v>0</v>
      </c>
      <c r="H18" s="47"/>
      <c r="I18" s="55" t="n">
        <v>0</v>
      </c>
    </row>
    <row r="19" customFormat="false" ht="18" hidden="false" customHeight="true" outlineLevel="0" collapsed="false">
      <c r="A19" s="91" t="s">
        <v>162</v>
      </c>
      <c r="B19" s="91"/>
      <c r="C19" s="55" t="n">
        <v>184</v>
      </c>
      <c r="D19" s="73"/>
      <c r="E19" s="55" t="n">
        <v>41</v>
      </c>
      <c r="G19" s="20" t="n">
        <v>0</v>
      </c>
      <c r="H19" s="47"/>
      <c r="I19" s="55" t="n">
        <v>0</v>
      </c>
    </row>
    <row r="20" customFormat="false" ht="18" hidden="false" customHeight="true" outlineLevel="0" collapsed="false">
      <c r="A20" s="91" t="s">
        <v>163</v>
      </c>
      <c r="B20" s="71"/>
      <c r="C20" s="55" t="n">
        <v>-566</v>
      </c>
      <c r="D20" s="73"/>
      <c r="E20" s="55" t="n">
        <v>-1918</v>
      </c>
      <c r="F20" s="73"/>
      <c r="G20" s="55" t="n">
        <v>-149</v>
      </c>
      <c r="H20" s="47"/>
      <c r="I20" s="55" t="n">
        <v>-1918</v>
      </c>
      <c r="J20" s="47"/>
    </row>
    <row r="21" customFormat="false" ht="18" hidden="false" customHeight="true" outlineLevel="0" collapsed="false">
      <c r="A21" s="91" t="s">
        <v>164</v>
      </c>
      <c r="B21" s="71"/>
      <c r="C21" s="55" t="n">
        <v>17</v>
      </c>
      <c r="D21" s="73"/>
      <c r="E21" s="55" t="n">
        <v>0</v>
      </c>
      <c r="F21" s="73"/>
      <c r="G21" s="55" t="n">
        <v>0</v>
      </c>
      <c r="H21" s="47"/>
      <c r="I21" s="55" t="n">
        <v>0</v>
      </c>
      <c r="J21" s="47"/>
    </row>
    <row r="22" customFormat="false" ht="18" hidden="false" customHeight="true" outlineLevel="0" collapsed="false">
      <c r="A22" s="91" t="s">
        <v>165</v>
      </c>
      <c r="B22" s="91"/>
      <c r="C22" s="73" t="n">
        <v>3136</v>
      </c>
      <c r="D22" s="73"/>
      <c r="E22" s="73" t="n">
        <v>3144</v>
      </c>
      <c r="F22" s="73"/>
      <c r="G22" s="47" t="n">
        <v>1927</v>
      </c>
      <c r="H22" s="47"/>
      <c r="I22" s="47" t="n">
        <v>2474</v>
      </c>
    </row>
    <row r="23" customFormat="false" ht="18" hidden="false" customHeight="true" outlineLevel="0" collapsed="false">
      <c r="A23" s="144" t="s">
        <v>93</v>
      </c>
      <c r="B23" s="144"/>
      <c r="C23" s="55" t="n">
        <v>-77</v>
      </c>
      <c r="D23" s="73"/>
      <c r="E23" s="55" t="n">
        <v>-65</v>
      </c>
      <c r="F23" s="73"/>
      <c r="G23" s="20" t="n">
        <v>0</v>
      </c>
      <c r="H23" s="135"/>
      <c r="I23" s="20" t="n">
        <v>0</v>
      </c>
    </row>
    <row r="24" customFormat="false" ht="18" hidden="false" customHeight="true" outlineLevel="0" collapsed="false">
      <c r="A24" s="91" t="s">
        <v>166</v>
      </c>
      <c r="B24" s="91"/>
      <c r="C24" s="55" t="n">
        <v>-4845</v>
      </c>
      <c r="D24" s="73"/>
      <c r="E24" s="47" t="n">
        <v>12160</v>
      </c>
      <c r="F24" s="73"/>
      <c r="G24" s="55" t="n">
        <v>-4666</v>
      </c>
      <c r="H24" s="47"/>
      <c r="I24" s="47" t="n">
        <v>11881</v>
      </c>
    </row>
    <row r="25" customFormat="false" ht="18" hidden="false" customHeight="true" outlineLevel="0" collapsed="false">
      <c r="A25" s="91" t="s">
        <v>167</v>
      </c>
      <c r="B25" s="91"/>
      <c r="C25" s="55" t="n">
        <v>0</v>
      </c>
      <c r="D25" s="73"/>
      <c r="E25" s="55" t="n">
        <v>0</v>
      </c>
      <c r="F25" s="73"/>
      <c r="G25" s="55" t="n">
        <v>0</v>
      </c>
      <c r="H25" s="47"/>
      <c r="I25" s="55" t="n">
        <v>-18387</v>
      </c>
    </row>
    <row r="26" customFormat="false" ht="18" hidden="false" customHeight="true" outlineLevel="0" collapsed="false">
      <c r="A26" s="91" t="s">
        <v>168</v>
      </c>
      <c r="B26" s="91"/>
      <c r="C26" s="55" t="n">
        <v>-15556</v>
      </c>
      <c r="D26" s="78"/>
      <c r="E26" s="55" t="n">
        <v>-12472</v>
      </c>
      <c r="F26" s="78"/>
      <c r="G26" s="55" t="n">
        <v>-14950</v>
      </c>
      <c r="H26" s="50"/>
      <c r="I26" s="55" t="n">
        <v>-11860</v>
      </c>
    </row>
    <row r="27" customFormat="false" ht="18" hidden="false" customHeight="true" outlineLevel="0" collapsed="false">
      <c r="A27" s="91" t="s">
        <v>92</v>
      </c>
      <c r="B27" s="91"/>
      <c r="C27" s="57" t="n">
        <v>1024</v>
      </c>
      <c r="D27" s="73"/>
      <c r="E27" s="145" t="n">
        <v>236</v>
      </c>
      <c r="F27" s="73"/>
      <c r="G27" s="57" t="n">
        <v>73</v>
      </c>
      <c r="H27" s="47"/>
      <c r="I27" s="145" t="n">
        <v>95</v>
      </c>
      <c r="J27" s="67"/>
    </row>
    <row r="28" customFormat="false" ht="18" hidden="false" customHeight="true" outlineLevel="0" collapsed="false">
      <c r="A28" s="91" t="s">
        <v>169</v>
      </c>
      <c r="B28" s="91"/>
      <c r="C28" s="50"/>
      <c r="D28" s="73"/>
      <c r="E28" s="50"/>
      <c r="F28" s="73"/>
      <c r="G28" s="50"/>
      <c r="H28" s="47"/>
      <c r="I28" s="50"/>
      <c r="J28" s="67"/>
    </row>
    <row r="29" customFormat="false" ht="18" hidden="false" customHeight="true" outlineLevel="0" collapsed="false">
      <c r="A29" s="93" t="s">
        <v>170</v>
      </c>
      <c r="B29" s="72"/>
      <c r="C29" s="78" t="n">
        <f aca="false">SUM(C11:C27)</f>
        <v>130420</v>
      </c>
      <c r="D29" s="78"/>
      <c r="E29" s="78" t="n">
        <f aca="false">SUM(E11:E27)</f>
        <v>274989</v>
      </c>
      <c r="F29" s="78"/>
      <c r="G29" s="78" t="n">
        <f aca="false">SUM(G11:G27)</f>
        <v>128942</v>
      </c>
      <c r="H29" s="78"/>
      <c r="I29" s="78" t="n">
        <f aca="false">SUM(I11:I27)</f>
        <v>280532</v>
      </c>
    </row>
    <row r="30" customFormat="false" ht="18" hidden="false" customHeight="true" outlineLevel="0" collapsed="false">
      <c r="A30" s="91" t="s">
        <v>171</v>
      </c>
      <c r="B30" s="91"/>
      <c r="C30" s="55" t="n">
        <v>-163003</v>
      </c>
      <c r="D30" s="73"/>
      <c r="E30" s="55" t="n">
        <f aca="false">-393744+3148</f>
        <v>-390596</v>
      </c>
      <c r="F30" s="73"/>
      <c r="G30" s="55" t="n">
        <v>-148502</v>
      </c>
      <c r="H30" s="73"/>
      <c r="I30" s="55" t="n">
        <f aca="false">-411733+3148</f>
        <v>-408585</v>
      </c>
    </row>
    <row r="31" customFormat="false" ht="18" hidden="false" customHeight="true" outlineLevel="0" collapsed="false">
      <c r="A31" s="91" t="s">
        <v>172</v>
      </c>
      <c r="B31" s="91"/>
      <c r="C31" s="55" t="n">
        <v>-401111</v>
      </c>
      <c r="D31" s="73"/>
      <c r="E31" s="55" t="n">
        <v>-829953</v>
      </c>
      <c r="F31" s="73"/>
      <c r="G31" s="55" t="n">
        <v>-359575</v>
      </c>
      <c r="H31" s="73"/>
      <c r="I31" s="55" t="n">
        <v>-822059</v>
      </c>
    </row>
    <row r="32" customFormat="false" ht="18" hidden="false" customHeight="true" outlineLevel="0" collapsed="false">
      <c r="A32" s="91" t="s">
        <v>173</v>
      </c>
      <c r="B32" s="91"/>
      <c r="C32" s="55" t="n">
        <v>267</v>
      </c>
      <c r="D32" s="73"/>
      <c r="E32" s="55" t="n">
        <v>537</v>
      </c>
      <c r="F32" s="73"/>
      <c r="G32" s="55" t="n">
        <v>349</v>
      </c>
      <c r="H32" s="73"/>
      <c r="I32" s="55" t="n">
        <v>516</v>
      </c>
    </row>
    <row r="33" customFormat="false" ht="18" hidden="false" customHeight="true" outlineLevel="0" collapsed="false">
      <c r="A33" s="91" t="s">
        <v>174</v>
      </c>
      <c r="B33" s="91"/>
      <c r="C33" s="55" t="n">
        <v>21</v>
      </c>
      <c r="D33" s="73"/>
      <c r="E33" s="55" t="n">
        <v>451</v>
      </c>
      <c r="F33" s="73"/>
      <c r="G33" s="55" t="n">
        <v>-17</v>
      </c>
      <c r="H33" s="135"/>
      <c r="I33" s="55" t="n">
        <v>703</v>
      </c>
    </row>
    <row r="34" customFormat="false" ht="18" hidden="false" customHeight="true" outlineLevel="0" collapsed="false">
      <c r="A34" s="91" t="s">
        <v>175</v>
      </c>
      <c r="B34" s="91"/>
      <c r="C34" s="55" t="n">
        <v>-33674</v>
      </c>
      <c r="D34" s="73"/>
      <c r="E34" s="55" t="n">
        <v>848021</v>
      </c>
      <c r="F34" s="73"/>
      <c r="G34" s="55" t="n">
        <v>-16254</v>
      </c>
      <c r="H34" s="73"/>
      <c r="I34" s="47" t="n">
        <v>859315</v>
      </c>
    </row>
    <row r="35" customFormat="false" ht="18" hidden="false" customHeight="true" outlineLevel="0" collapsed="false">
      <c r="A35" s="91" t="s">
        <v>176</v>
      </c>
      <c r="B35" s="91"/>
      <c r="C35" s="55" t="n">
        <v>-7799</v>
      </c>
      <c r="D35" s="73"/>
      <c r="E35" s="55" t="n">
        <v>-8838</v>
      </c>
      <c r="F35" s="73"/>
      <c r="G35" s="55" t="n">
        <v>-6011</v>
      </c>
      <c r="H35" s="73"/>
      <c r="I35" s="55" t="n">
        <v>-9085</v>
      </c>
    </row>
    <row r="36" customFormat="false" ht="18" hidden="false" customHeight="true" outlineLevel="0" collapsed="false">
      <c r="A36" s="91" t="s">
        <v>177</v>
      </c>
      <c r="B36" s="91"/>
      <c r="C36" s="55" t="n">
        <v>-8200</v>
      </c>
      <c r="D36" s="73"/>
      <c r="E36" s="55" t="n">
        <v>-17586</v>
      </c>
      <c r="F36" s="73"/>
      <c r="G36" s="55" t="n">
        <v>-7763</v>
      </c>
      <c r="H36" s="73"/>
      <c r="I36" s="55" t="n">
        <v>-13286</v>
      </c>
    </row>
    <row r="37" customFormat="false" ht="18" hidden="false" customHeight="true" outlineLevel="0" collapsed="false">
      <c r="A37" s="91" t="s">
        <v>178</v>
      </c>
      <c r="B37" s="91"/>
      <c r="C37" s="57" t="n">
        <v>666</v>
      </c>
      <c r="D37" s="73"/>
      <c r="E37" s="57" t="n">
        <v>-10</v>
      </c>
      <c r="F37" s="73"/>
      <c r="G37" s="57" t="n">
        <v>-5</v>
      </c>
      <c r="H37" s="73"/>
      <c r="I37" s="145" t="n">
        <v>-10</v>
      </c>
    </row>
    <row r="38" customFormat="false" ht="18" hidden="false" customHeight="true" outlineLevel="0" collapsed="false">
      <c r="A38" s="146" t="s">
        <v>179</v>
      </c>
      <c r="B38" s="146"/>
      <c r="C38" s="55" t="n">
        <f aca="false">SUM(C29:C37)</f>
        <v>-482413</v>
      </c>
      <c r="D38" s="50"/>
      <c r="E38" s="55" t="n">
        <f aca="false">SUM(E29:E37)</f>
        <v>-122985</v>
      </c>
      <c r="F38" s="50"/>
      <c r="G38" s="55" t="n">
        <f aca="false">SUM(G29:G37)</f>
        <v>-408836</v>
      </c>
      <c r="H38" s="50"/>
      <c r="I38" s="55" t="n">
        <f aca="false">SUM(I29:I37)</f>
        <v>-111959</v>
      </c>
    </row>
    <row r="39" customFormat="false" ht="18" hidden="false" customHeight="true" outlineLevel="0" collapsed="false">
      <c r="A39" s="91" t="s">
        <v>180</v>
      </c>
      <c r="B39" s="91"/>
      <c r="C39" s="55" t="n">
        <v>-1291</v>
      </c>
      <c r="D39" s="73"/>
      <c r="E39" s="55" t="n">
        <v>-1286</v>
      </c>
      <c r="F39" s="73"/>
      <c r="G39" s="55" t="n">
        <v>-387</v>
      </c>
      <c r="H39" s="73"/>
      <c r="I39" s="55" t="n">
        <v>-362</v>
      </c>
    </row>
    <row r="40" customFormat="false" ht="18" hidden="false" customHeight="true" outlineLevel="0" collapsed="false">
      <c r="A40" s="146" t="s">
        <v>181</v>
      </c>
      <c r="B40" s="146"/>
      <c r="C40" s="77" t="n">
        <f aca="false">SUM(C38:C39)</f>
        <v>-483704</v>
      </c>
      <c r="D40" s="73"/>
      <c r="E40" s="77" t="n">
        <f aca="false">SUM(E38:E39)</f>
        <v>-124271</v>
      </c>
      <c r="F40" s="73"/>
      <c r="G40" s="77" t="n">
        <f aca="false">SUM(G38:G39)</f>
        <v>-409223</v>
      </c>
      <c r="H40" s="73"/>
      <c r="I40" s="77" t="n">
        <f aca="false">SUM(I38:I39)</f>
        <v>-112321</v>
      </c>
    </row>
    <row r="42" customFormat="false" ht="19.5" hidden="false" customHeight="true" outlineLevel="0" collapsed="false">
      <c r="A42" s="65" t="s">
        <v>0</v>
      </c>
      <c r="B42" s="65"/>
      <c r="C42" s="65"/>
      <c r="D42" s="65"/>
      <c r="E42" s="65"/>
      <c r="F42" s="65"/>
      <c r="G42" s="65"/>
      <c r="H42" s="65"/>
      <c r="I42" s="65"/>
    </row>
    <row r="43" customFormat="false" ht="19.5" hidden="false" customHeight="true" outlineLevel="0" collapsed="false">
      <c r="A43" s="65" t="s">
        <v>182</v>
      </c>
      <c r="B43" s="65"/>
      <c r="C43" s="65"/>
      <c r="D43" s="65"/>
      <c r="E43" s="65"/>
      <c r="F43" s="65"/>
      <c r="G43" s="65"/>
      <c r="H43" s="65"/>
      <c r="I43" s="65"/>
    </row>
    <row r="44" s="104" customFormat="true" ht="19.5" hidden="false" customHeight="true" outlineLevel="0" collapsed="false">
      <c r="A44" s="65" t="s">
        <v>74</v>
      </c>
      <c r="B44" s="65"/>
      <c r="C44" s="65"/>
      <c r="D44" s="65"/>
      <c r="E44" s="65"/>
      <c r="F44" s="65"/>
      <c r="G44" s="65"/>
      <c r="H44" s="65"/>
      <c r="I44" s="65"/>
    </row>
    <row r="45" customFormat="false" ht="19.5" hidden="false" customHeight="true" outlineLevel="0" collapsed="false">
      <c r="A45" s="65" t="s">
        <v>75</v>
      </c>
      <c r="B45" s="65"/>
      <c r="C45" s="65"/>
      <c r="D45" s="65"/>
      <c r="E45" s="65"/>
      <c r="F45" s="65"/>
      <c r="G45" s="65"/>
      <c r="H45" s="65"/>
      <c r="I45" s="65"/>
    </row>
    <row r="46" customFormat="false" ht="18" hidden="false" customHeight="true" outlineLevel="0" collapsed="false">
      <c r="A46" s="66" t="s">
        <v>3</v>
      </c>
      <c r="B46" s="66"/>
      <c r="C46" s="66"/>
      <c r="D46" s="66"/>
      <c r="E46" s="66"/>
      <c r="F46" s="66"/>
      <c r="G46" s="66"/>
      <c r="H46" s="66"/>
      <c r="I46" s="66"/>
    </row>
    <row r="47" customFormat="false" ht="6" hidden="false" customHeight="true" outlineLevel="0" collapsed="false">
      <c r="A47" s="143"/>
      <c r="B47" s="143"/>
      <c r="C47" s="143"/>
      <c r="D47" s="143"/>
      <c r="E47" s="143"/>
      <c r="F47" s="143"/>
      <c r="G47" s="143"/>
      <c r="H47" s="143"/>
      <c r="I47" s="143"/>
    </row>
    <row r="48" customFormat="false" ht="18" hidden="false" customHeight="true" outlineLevel="0" collapsed="false">
      <c r="A48" s="80"/>
      <c r="B48" s="69" t="s">
        <v>117</v>
      </c>
      <c r="C48" s="65" t="s">
        <v>5</v>
      </c>
      <c r="D48" s="65"/>
      <c r="E48" s="65"/>
      <c r="F48" s="80"/>
      <c r="G48" s="65" t="s">
        <v>6</v>
      </c>
      <c r="H48" s="65"/>
      <c r="I48" s="65"/>
    </row>
    <row r="49" customFormat="false" ht="18" hidden="false" customHeight="true" outlineLevel="0" collapsed="false">
      <c r="A49" s="80"/>
      <c r="B49" s="80"/>
      <c r="C49" s="65" t="s">
        <v>7</v>
      </c>
      <c r="D49" s="65"/>
      <c r="E49" s="65"/>
      <c r="F49" s="80"/>
      <c r="G49" s="65" t="s">
        <v>7</v>
      </c>
      <c r="H49" s="65"/>
      <c r="I49" s="65"/>
    </row>
    <row r="50" customFormat="false" ht="18" hidden="false" customHeight="true" outlineLevel="0" collapsed="false">
      <c r="A50" s="80"/>
      <c r="B50" s="80"/>
      <c r="C50" s="5" t="n">
        <v>2019</v>
      </c>
      <c r="D50" s="5"/>
      <c r="E50" s="5" t="n">
        <v>2018</v>
      </c>
      <c r="F50" s="69"/>
      <c r="G50" s="5" t="n">
        <v>2019</v>
      </c>
      <c r="H50" s="5"/>
      <c r="I50" s="5" t="n">
        <v>2018</v>
      </c>
    </row>
    <row r="51" customFormat="false" ht="18" hidden="false" customHeight="true" outlineLevel="0" collapsed="false">
      <c r="A51" s="79" t="s">
        <v>183</v>
      </c>
      <c r="B51" s="79"/>
      <c r="C51" s="73"/>
      <c r="D51" s="73"/>
      <c r="E51" s="73"/>
      <c r="F51" s="73"/>
      <c r="G51" s="73"/>
      <c r="H51" s="73"/>
      <c r="I51" s="73"/>
    </row>
    <row r="52" customFormat="false" ht="18" hidden="false" customHeight="true" outlineLevel="0" collapsed="false">
      <c r="A52" s="91" t="s">
        <v>184</v>
      </c>
      <c r="B52" s="91"/>
      <c r="C52" s="55" t="n">
        <v>9999</v>
      </c>
      <c r="D52" s="47"/>
      <c r="E52" s="55" t="n">
        <v>800007</v>
      </c>
      <c r="F52" s="47"/>
      <c r="G52" s="55" t="n">
        <v>0</v>
      </c>
      <c r="H52" s="135"/>
      <c r="I52" s="55" t="n">
        <v>800000</v>
      </c>
    </row>
    <row r="53" customFormat="false" ht="18" hidden="false" customHeight="true" outlineLevel="0" collapsed="false">
      <c r="A53" s="91" t="s">
        <v>185</v>
      </c>
      <c r="B53" s="71"/>
      <c r="G53" s="55"/>
    </row>
    <row r="54" customFormat="false" ht="18" hidden="false" customHeight="true" outlineLevel="0" collapsed="false">
      <c r="A54" s="93" t="s">
        <v>186</v>
      </c>
      <c r="B54" s="71"/>
      <c r="C54" s="55" t="n">
        <v>-37540</v>
      </c>
      <c r="D54" s="47"/>
      <c r="E54" s="55" t="n">
        <v>-85628</v>
      </c>
      <c r="F54" s="47"/>
      <c r="G54" s="55" t="n">
        <v>-32863</v>
      </c>
      <c r="H54" s="47"/>
      <c r="I54" s="55" t="n">
        <v>-61660</v>
      </c>
    </row>
    <row r="55" customFormat="false" ht="18" hidden="false" customHeight="true" outlineLevel="0" collapsed="false">
      <c r="A55" s="91" t="s">
        <v>187</v>
      </c>
      <c r="B55" s="91"/>
      <c r="C55" s="55" t="n">
        <v>1029</v>
      </c>
      <c r="D55" s="47"/>
      <c r="E55" s="47" t="n">
        <v>3741</v>
      </c>
      <c r="F55" s="47"/>
      <c r="G55" s="47" t="n">
        <v>272</v>
      </c>
      <c r="H55" s="47"/>
      <c r="I55" s="47" t="n">
        <v>3741</v>
      </c>
    </row>
    <row r="56" customFormat="false" ht="18" hidden="false" customHeight="true" outlineLevel="0" collapsed="false">
      <c r="A56" s="91" t="s">
        <v>188</v>
      </c>
      <c r="B56" s="91"/>
      <c r="C56" s="147" t="n">
        <v>14159</v>
      </c>
      <c r="D56" s="47"/>
      <c r="E56" s="147" t="n">
        <v>13397</v>
      </c>
      <c r="F56" s="120"/>
      <c r="G56" s="145" t="n">
        <v>13941</v>
      </c>
      <c r="H56" s="47"/>
      <c r="I56" s="145" t="n">
        <v>14845</v>
      </c>
    </row>
    <row r="57" customFormat="false" ht="18" hidden="false" customHeight="true" outlineLevel="0" collapsed="false">
      <c r="A57" s="146" t="s">
        <v>189</v>
      </c>
      <c r="B57" s="146"/>
      <c r="C57" s="57" t="n">
        <f aca="false">SUM(C52:C56)</f>
        <v>-12353</v>
      </c>
      <c r="D57" s="47"/>
      <c r="E57" s="57" t="n">
        <f aca="false">SUM(E52:E56)</f>
        <v>731517</v>
      </c>
      <c r="F57" s="78"/>
      <c r="G57" s="57" t="n">
        <f aca="false">SUM(G52:G56)</f>
        <v>-18650</v>
      </c>
      <c r="H57" s="47"/>
      <c r="I57" s="57" t="n">
        <f aca="false">SUM(I52:I56)</f>
        <v>756926</v>
      </c>
    </row>
    <row r="58" customFormat="false" ht="18" hidden="false" customHeight="true" outlineLevel="0" collapsed="false">
      <c r="C58" s="47"/>
      <c r="D58" s="148"/>
      <c r="E58" s="50"/>
      <c r="F58" s="149"/>
      <c r="G58" s="148"/>
      <c r="H58" s="148"/>
      <c r="I58" s="148"/>
    </row>
    <row r="59" customFormat="false" ht="18" hidden="false" customHeight="true" outlineLevel="0" collapsed="false">
      <c r="A59" s="79" t="s">
        <v>190</v>
      </c>
      <c r="B59" s="79"/>
      <c r="C59" s="47"/>
      <c r="D59" s="47"/>
      <c r="E59" s="47"/>
      <c r="F59" s="47"/>
      <c r="G59" s="47"/>
      <c r="H59" s="47"/>
      <c r="I59" s="47"/>
    </row>
    <row r="60" customFormat="false" ht="18" hidden="false" customHeight="true" outlineLevel="0" collapsed="false">
      <c r="A60" s="91" t="s">
        <v>191</v>
      </c>
      <c r="B60" s="91"/>
      <c r="C60" s="47"/>
      <c r="D60" s="47"/>
      <c r="E60" s="47"/>
      <c r="F60" s="47"/>
      <c r="G60" s="47"/>
      <c r="H60" s="47"/>
      <c r="I60" s="47"/>
    </row>
    <row r="61" customFormat="false" ht="18" hidden="false" customHeight="true" outlineLevel="0" collapsed="false">
      <c r="A61" s="93" t="s">
        <v>192</v>
      </c>
      <c r="B61" s="93"/>
      <c r="C61" s="55" t="n">
        <v>81694</v>
      </c>
      <c r="D61" s="73"/>
      <c r="E61" s="47" t="n">
        <v>-3712</v>
      </c>
      <c r="F61" s="73"/>
      <c r="G61" s="20" t="n">
        <v>0</v>
      </c>
      <c r="H61" s="73"/>
      <c r="I61" s="20" t="n">
        <v>0</v>
      </c>
    </row>
    <row r="62" customFormat="false" ht="18" hidden="false" customHeight="true" outlineLevel="0" collapsed="false">
      <c r="A62" s="91" t="s">
        <v>193</v>
      </c>
      <c r="B62" s="71"/>
      <c r="C62" s="47"/>
    </row>
    <row r="63" customFormat="false" ht="18" hidden="false" customHeight="true" outlineLevel="0" collapsed="false">
      <c r="A63" s="93" t="s">
        <v>42</v>
      </c>
      <c r="B63" s="71"/>
      <c r="C63" s="55" t="n">
        <v>-2349</v>
      </c>
      <c r="D63" s="47"/>
      <c r="E63" s="55" t="n">
        <v>-1768</v>
      </c>
      <c r="F63" s="73"/>
      <c r="G63" s="55" t="n">
        <v>-997</v>
      </c>
      <c r="H63" s="73"/>
      <c r="I63" s="55" t="n">
        <v>-1036</v>
      </c>
    </row>
    <row r="64" customFormat="false" ht="18" hidden="false" customHeight="true" outlineLevel="0" collapsed="false">
      <c r="A64" s="91" t="s">
        <v>194</v>
      </c>
      <c r="B64" s="146"/>
      <c r="C64" s="57" t="n">
        <v>-526</v>
      </c>
      <c r="D64" s="47"/>
      <c r="E64" s="57" t="n">
        <v>-236</v>
      </c>
      <c r="F64" s="73"/>
      <c r="G64" s="57" t="n">
        <v>-48</v>
      </c>
      <c r="H64" s="150"/>
      <c r="I64" s="57" t="n">
        <v>-95</v>
      </c>
    </row>
    <row r="65" customFormat="false" ht="18" hidden="false" customHeight="true" outlineLevel="0" collapsed="false">
      <c r="A65" s="146" t="s">
        <v>195</v>
      </c>
      <c r="B65" s="146"/>
      <c r="C65" s="57" t="n">
        <f aca="false">SUM(C61:C64)</f>
        <v>78819</v>
      </c>
      <c r="D65" s="47"/>
      <c r="E65" s="57" t="n">
        <f aca="false">SUM(E61:E64)</f>
        <v>-5716</v>
      </c>
      <c r="F65" s="50"/>
      <c r="G65" s="57" t="n">
        <f aca="false">SUM(G61:G64)</f>
        <v>-1045</v>
      </c>
      <c r="H65" s="47"/>
      <c r="I65" s="57" t="n">
        <f aca="false">SUM(I61:I64)</f>
        <v>-1131</v>
      </c>
    </row>
    <row r="67" customFormat="false" ht="18" hidden="false" customHeight="true" outlineLevel="0" collapsed="false">
      <c r="A67" s="67" t="s">
        <v>196</v>
      </c>
      <c r="B67" s="67"/>
    </row>
    <row r="68" customFormat="false" ht="18" hidden="false" customHeight="true" outlineLevel="0" collapsed="false">
      <c r="A68" s="72" t="s">
        <v>197</v>
      </c>
      <c r="C68" s="57" t="n">
        <v>-1300</v>
      </c>
      <c r="D68" s="55"/>
      <c r="E68" s="57" t="n">
        <v>-4726</v>
      </c>
      <c r="F68" s="67"/>
      <c r="G68" s="151" t="n">
        <v>0</v>
      </c>
      <c r="H68" s="67"/>
      <c r="I68" s="151" t="n">
        <v>0</v>
      </c>
    </row>
    <row r="69" customFormat="false" ht="18" hidden="false" customHeight="true" outlineLevel="0" collapsed="false">
      <c r="A69" s="64" t="s">
        <v>198</v>
      </c>
      <c r="C69" s="55" t="n">
        <f aca="false">SUM(C68,C65,C57,C40)</f>
        <v>-418538</v>
      </c>
      <c r="D69" s="47"/>
      <c r="E69" s="55" t="n">
        <f aca="false">SUM(E68,E65,E57,E40)</f>
        <v>596804</v>
      </c>
      <c r="F69" s="47"/>
      <c r="G69" s="55" t="n">
        <f aca="false">SUM(G68,G65,G57,G40)</f>
        <v>-428918</v>
      </c>
      <c r="H69" s="47"/>
      <c r="I69" s="55" t="n">
        <f aca="false">SUM(I68,I65,I57,I40)</f>
        <v>643474</v>
      </c>
    </row>
    <row r="70" customFormat="false" ht="18" hidden="false" customHeight="true" outlineLevel="0" collapsed="false">
      <c r="A70" s="64" t="s">
        <v>199</v>
      </c>
      <c r="C70" s="145" t="n">
        <v>5516734</v>
      </c>
      <c r="D70" s="73"/>
      <c r="E70" s="145" t="n">
        <v>4679930</v>
      </c>
      <c r="F70" s="73"/>
      <c r="G70" s="145" t="n">
        <v>5443612</v>
      </c>
      <c r="H70" s="73"/>
      <c r="I70" s="145" t="n">
        <v>4476263</v>
      </c>
    </row>
    <row r="71" customFormat="false" ht="18" hidden="false" customHeight="true" outlineLevel="0" collapsed="false">
      <c r="A71" s="90" t="s">
        <v>200</v>
      </c>
      <c r="B71" s="10" t="n">
        <v>4.3</v>
      </c>
      <c r="C71" s="152" t="n">
        <f aca="false">SUM(C69:C70)</f>
        <v>5098196</v>
      </c>
      <c r="D71" s="47"/>
      <c r="E71" s="152" t="n">
        <f aca="false">SUM(E69:E70)</f>
        <v>5276734</v>
      </c>
      <c r="F71" s="50"/>
      <c r="G71" s="152" t="n">
        <f aca="false">SUM(G69:G70)</f>
        <v>5014694</v>
      </c>
      <c r="H71" s="47"/>
      <c r="I71" s="152" t="n">
        <f aca="false">SUM(I69:I70)</f>
        <v>5119737</v>
      </c>
    </row>
    <row r="72" customFormat="false" ht="18" hidden="false" customHeight="true" outlineLevel="0" collapsed="false">
      <c r="C72" s="153"/>
      <c r="D72" s="47"/>
      <c r="E72" s="153"/>
      <c r="F72" s="47"/>
      <c r="G72" s="26"/>
      <c r="H72" s="47"/>
      <c r="I72" s="153"/>
    </row>
    <row r="73" customFormat="false" ht="18" hidden="false" customHeight="true" outlineLevel="0" collapsed="false">
      <c r="B73" s="154"/>
      <c r="C73" s="155"/>
      <c r="D73" s="155"/>
      <c r="E73" s="155"/>
      <c r="F73" s="155"/>
      <c r="G73" s="155"/>
      <c r="H73" s="47"/>
      <c r="I73" s="47"/>
    </row>
    <row r="74" customFormat="false" ht="18" hidden="false" customHeight="true" outlineLevel="0" collapsed="false">
      <c r="C74" s="73"/>
      <c r="D74" s="73"/>
      <c r="E74" s="73"/>
      <c r="F74" s="73"/>
      <c r="G74" s="73"/>
      <c r="H74" s="73"/>
      <c r="I74" s="73"/>
    </row>
    <row r="75" customFormat="false" ht="18" hidden="false" customHeight="true" outlineLevel="0" collapsed="false">
      <c r="C75" s="73"/>
      <c r="D75" s="73"/>
      <c r="E75" s="73"/>
      <c r="F75" s="73"/>
      <c r="G75" s="73"/>
      <c r="H75" s="73"/>
      <c r="I75" s="73"/>
    </row>
    <row r="83" customFormat="false" ht="18" hidden="false" customHeight="true" outlineLevel="0" collapsed="false">
      <c r="A83" s="64" t="s">
        <v>34</v>
      </c>
    </row>
  </sheetData>
  <mergeCells count="19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2:I42"/>
    <mergeCell ref="A43:I43"/>
    <mergeCell ref="A44:I44"/>
    <mergeCell ref="A45:I45"/>
    <mergeCell ref="A46:I46"/>
    <mergeCell ref="C48:E48"/>
    <mergeCell ref="G48:I48"/>
    <mergeCell ref="C49:E49"/>
    <mergeCell ref="G49:I49"/>
    <mergeCell ref="A67:B67"/>
  </mergeCells>
  <printOptions headings="false" gridLines="false" gridLinesSet="true" horizontalCentered="false" verticalCentered="false"/>
  <pageMargins left="0.7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5.75" zeroHeight="false" outlineLevelRow="0" outlineLevelCol="0"/>
  <cols>
    <col collapsed="false" customWidth="true" hidden="false" outlineLevel="0" max="1" min="1" style="156" width="48.1"/>
    <col collapsed="false" customWidth="true" hidden="false" outlineLevel="0" max="2" min="2" style="156" width="9.9"/>
    <col collapsed="false" customWidth="true" hidden="false" outlineLevel="0" max="3" min="3" style="156" width="3.1"/>
    <col collapsed="false" customWidth="true" hidden="false" outlineLevel="0" max="4" min="4" style="156" width="10.1"/>
    <col collapsed="false" customWidth="true" hidden="false" outlineLevel="0" max="5" min="5" style="156" width="2.7"/>
    <col collapsed="false" customWidth="true" hidden="false" outlineLevel="0" max="6" min="6" style="156" width="9.7"/>
    <col collapsed="false" customWidth="true" hidden="false" outlineLevel="0" max="7" min="7" style="156" width="3.1"/>
    <col collapsed="false" customWidth="true" hidden="false" outlineLevel="0" max="8" min="8" style="156" width="10.1"/>
    <col collapsed="false" customWidth="true" hidden="false" outlineLevel="0" max="9" min="9" style="156" width="0.6"/>
    <col collapsed="false" customWidth="false" hidden="false" outlineLevel="0" max="16384" min="10" style="156" width="9.1"/>
  </cols>
  <sheetData>
    <row r="1" customFormat="false" ht="15.75" hidden="false" customHeight="tru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</row>
    <row r="2" customFormat="false" ht="15.75" hidden="false" customHeight="true" outlineLevel="0" collapsed="false">
      <c r="A2" s="157" t="s">
        <v>152</v>
      </c>
      <c r="B2" s="157"/>
      <c r="C2" s="157"/>
      <c r="D2" s="157"/>
      <c r="E2" s="157"/>
      <c r="F2" s="157"/>
      <c r="G2" s="157"/>
      <c r="H2" s="157"/>
    </row>
    <row r="3" customFormat="false" ht="23.25" hidden="false" customHeight="true" outlineLevel="0" collapsed="false">
      <c r="A3" s="158" t="s">
        <v>201</v>
      </c>
      <c r="B3" s="158"/>
      <c r="C3" s="158"/>
      <c r="D3" s="158"/>
      <c r="E3" s="158"/>
      <c r="F3" s="158"/>
      <c r="G3" s="158"/>
      <c r="H3" s="158"/>
    </row>
    <row r="4" customFormat="false" ht="15.75" hidden="false" customHeight="true" outlineLevel="0" collapsed="false">
      <c r="A4" s="157" t="s">
        <v>75</v>
      </c>
      <c r="B4" s="157"/>
      <c r="C4" s="157"/>
      <c r="D4" s="157"/>
      <c r="E4" s="157"/>
      <c r="F4" s="157"/>
      <c r="G4" s="157"/>
      <c r="H4" s="157"/>
    </row>
    <row r="5" customFormat="false" ht="15.75" hidden="false" customHeight="true" outlineLevel="0" collapsed="false">
      <c r="A5" s="159" t="s">
        <v>202</v>
      </c>
      <c r="B5" s="159"/>
      <c r="C5" s="159"/>
      <c r="D5" s="159"/>
      <c r="E5" s="159"/>
      <c r="F5" s="159"/>
      <c r="G5" s="159"/>
      <c r="H5" s="159"/>
    </row>
    <row r="6" s="160" customFormat="true" ht="7.5" hidden="false" customHeight="true" outlineLevel="0" collapsed="false"/>
    <row r="7" customFormat="false" ht="15.75" hidden="false" customHeight="true" outlineLevel="0" collapsed="false">
      <c r="B7" s="157" t="s">
        <v>5</v>
      </c>
      <c r="C7" s="157"/>
      <c r="D7" s="157"/>
      <c r="F7" s="157" t="s">
        <v>6</v>
      </c>
      <c r="G7" s="157"/>
      <c r="H7" s="157"/>
    </row>
    <row r="8" customFormat="false" ht="15.75" hidden="false" customHeight="true" outlineLevel="0" collapsed="false">
      <c r="B8" s="157" t="s">
        <v>7</v>
      </c>
      <c r="C8" s="157"/>
      <c r="D8" s="157"/>
      <c r="F8" s="157" t="s">
        <v>7</v>
      </c>
      <c r="G8" s="157"/>
      <c r="H8" s="157"/>
    </row>
    <row r="9" customFormat="false" ht="15.75" hidden="false" customHeight="true" outlineLevel="0" collapsed="false">
      <c r="B9" s="161" t="n">
        <v>2008</v>
      </c>
      <c r="C9" s="161"/>
      <c r="D9" s="161" t="n">
        <v>2007</v>
      </c>
      <c r="E9" s="161"/>
      <c r="F9" s="161" t="n">
        <v>2008</v>
      </c>
      <c r="G9" s="161"/>
      <c r="H9" s="161" t="n">
        <v>2007</v>
      </c>
    </row>
    <row r="10" customFormat="false" ht="15.75" hidden="false" customHeight="true" outlineLevel="0" collapsed="false">
      <c r="A10" s="162" t="s">
        <v>153</v>
      </c>
      <c r="B10" s="163"/>
      <c r="C10" s="163"/>
      <c r="D10" s="163"/>
      <c r="E10" s="163"/>
      <c r="F10" s="163"/>
      <c r="G10" s="163"/>
      <c r="H10" s="163"/>
    </row>
    <row r="11" customFormat="false" ht="15.75" hidden="false" customHeight="true" outlineLevel="0" collapsed="false">
      <c r="A11" s="156" t="s">
        <v>203</v>
      </c>
      <c r="B11" s="164"/>
      <c r="C11" s="164"/>
      <c r="D11" s="164" t="n">
        <v>590296</v>
      </c>
      <c r="E11" s="164"/>
      <c r="F11" s="164" t="n">
        <v>1486025</v>
      </c>
      <c r="G11" s="164"/>
      <c r="H11" s="165" t="n">
        <f aca="false">396487+165933</f>
        <v>562420</v>
      </c>
    </row>
    <row r="12" customFormat="false" ht="15.75" hidden="false" customHeight="true" outlineLevel="0" collapsed="false">
      <c r="A12" s="166" t="s">
        <v>204</v>
      </c>
      <c r="B12" s="167"/>
      <c r="C12" s="167"/>
      <c r="D12" s="167"/>
      <c r="E12" s="167"/>
      <c r="F12" s="167"/>
      <c r="G12" s="167"/>
      <c r="H12" s="167"/>
    </row>
    <row r="13" customFormat="false" ht="15.75" hidden="false" customHeight="true" outlineLevel="0" collapsed="false">
      <c r="A13" s="168" t="s">
        <v>205</v>
      </c>
      <c r="B13" s="167"/>
      <c r="C13" s="167"/>
      <c r="D13" s="167"/>
      <c r="E13" s="167"/>
      <c r="F13" s="167"/>
      <c r="G13" s="167"/>
      <c r="H13" s="167"/>
    </row>
    <row r="14" customFormat="false" ht="15.75" hidden="false" customHeight="true" outlineLevel="0" collapsed="false">
      <c r="A14" s="169" t="s">
        <v>160</v>
      </c>
      <c r="B14" s="164"/>
      <c r="C14" s="164"/>
      <c r="D14" s="163" t="n">
        <v>81571</v>
      </c>
      <c r="E14" s="164"/>
      <c r="F14" s="164" t="n">
        <v>74818</v>
      </c>
      <c r="G14" s="164"/>
      <c r="H14" s="167" t="n">
        <v>71480</v>
      </c>
    </row>
    <row r="15" customFormat="false" ht="15.75" hidden="false" customHeight="true" outlineLevel="0" collapsed="false">
      <c r="A15" s="169" t="s">
        <v>206</v>
      </c>
      <c r="B15" s="164"/>
      <c r="C15" s="164"/>
      <c r="D15" s="163" t="n">
        <v>12711</v>
      </c>
      <c r="E15" s="164"/>
      <c r="F15" s="170" t="n">
        <v>0</v>
      </c>
      <c r="G15" s="171"/>
      <c r="H15" s="172" t="n">
        <v>0</v>
      </c>
    </row>
    <row r="16" customFormat="false" ht="15.75" hidden="false" customHeight="true" outlineLevel="0" collapsed="false">
      <c r="A16" s="169" t="s">
        <v>207</v>
      </c>
      <c r="B16" s="164"/>
      <c r="C16" s="164"/>
      <c r="D16" s="163" t="n">
        <v>43711</v>
      </c>
      <c r="E16" s="164"/>
      <c r="F16" s="173" t="n">
        <v>81</v>
      </c>
      <c r="G16" s="164"/>
      <c r="H16" s="167" t="n">
        <v>43611</v>
      </c>
    </row>
    <row r="17" customFormat="false" ht="15.75" hidden="false" customHeight="true" outlineLevel="0" collapsed="false">
      <c r="A17" s="169" t="s">
        <v>208</v>
      </c>
      <c r="B17" s="164"/>
      <c r="C17" s="164"/>
      <c r="D17" s="163" t="n">
        <v>4283</v>
      </c>
      <c r="E17" s="164"/>
      <c r="F17" s="173" t="n">
        <v>2622</v>
      </c>
      <c r="G17" s="164"/>
      <c r="H17" s="167" t="n">
        <v>3530</v>
      </c>
    </row>
    <row r="18" customFormat="false" ht="15.75" hidden="false" customHeight="true" outlineLevel="0" collapsed="false">
      <c r="A18" s="169" t="s">
        <v>209</v>
      </c>
      <c r="B18" s="164"/>
      <c r="C18" s="164"/>
      <c r="D18" s="163" t="n">
        <v>-796</v>
      </c>
      <c r="E18" s="164"/>
      <c r="F18" s="164" t="n">
        <v>-639</v>
      </c>
      <c r="G18" s="164"/>
      <c r="H18" s="167" t="n">
        <v>-733</v>
      </c>
    </row>
    <row r="19" customFormat="false" ht="15.75" hidden="false" customHeight="true" outlineLevel="0" collapsed="false">
      <c r="A19" s="169" t="s">
        <v>210</v>
      </c>
      <c r="B19" s="164"/>
      <c r="C19" s="164"/>
      <c r="D19" s="163" t="n">
        <v>8055</v>
      </c>
      <c r="E19" s="164"/>
      <c r="F19" s="164" t="n">
        <v>204584</v>
      </c>
      <c r="G19" s="164"/>
      <c r="H19" s="167" t="n">
        <v>8055</v>
      </c>
    </row>
    <row r="20" customFormat="false" ht="15.75" hidden="false" customHeight="true" outlineLevel="0" collapsed="false">
      <c r="A20" s="169" t="s">
        <v>211</v>
      </c>
      <c r="F20" s="174"/>
    </row>
    <row r="21" customFormat="false" ht="15.75" hidden="false" customHeight="true" outlineLevel="0" collapsed="false">
      <c r="A21" s="175" t="s">
        <v>212</v>
      </c>
      <c r="B21" s="164"/>
      <c r="C21" s="164"/>
      <c r="D21" s="163" t="n">
        <v>-652</v>
      </c>
      <c r="E21" s="164"/>
      <c r="F21" s="170" t="n">
        <v>0</v>
      </c>
      <c r="G21" s="171"/>
      <c r="H21" s="172" t="n">
        <v>0</v>
      </c>
    </row>
    <row r="22" customFormat="false" ht="15.75" hidden="false" customHeight="true" outlineLevel="0" collapsed="false">
      <c r="A22" s="169" t="s">
        <v>213</v>
      </c>
      <c r="B22" s="164"/>
      <c r="C22" s="164"/>
      <c r="D22" s="165" t="n">
        <v>2577</v>
      </c>
      <c r="E22" s="164"/>
      <c r="F22" s="164" t="n">
        <v>-26910</v>
      </c>
      <c r="G22" s="164"/>
      <c r="H22" s="165" t="n">
        <v>3491</v>
      </c>
    </row>
    <row r="23" customFormat="false" ht="15.75" hidden="false" customHeight="true" outlineLevel="0" collapsed="false">
      <c r="A23" s="169" t="s">
        <v>214</v>
      </c>
      <c r="B23" s="176"/>
      <c r="C23" s="164"/>
      <c r="D23" s="177" t="n">
        <v>64786</v>
      </c>
      <c r="E23" s="164"/>
      <c r="F23" s="177" t="n">
        <v>64286</v>
      </c>
      <c r="G23" s="164"/>
      <c r="H23" s="177" t="n">
        <v>44685</v>
      </c>
    </row>
    <row r="24" customFormat="false" ht="15.75" hidden="false" customHeight="true" outlineLevel="0" collapsed="false">
      <c r="A24" s="156" t="s">
        <v>215</v>
      </c>
      <c r="B24" s="167"/>
      <c r="C24" s="167"/>
      <c r="D24" s="167"/>
      <c r="E24" s="167"/>
      <c r="F24" s="167"/>
      <c r="G24" s="167"/>
      <c r="H24" s="167"/>
    </row>
    <row r="25" customFormat="false" ht="15.75" hidden="false" customHeight="true" outlineLevel="0" collapsed="false">
      <c r="A25" s="168" t="s">
        <v>216</v>
      </c>
      <c r="B25" s="167" t="n">
        <f aca="false">SUM(B21:B24,B19,B18,B17,B16,B15,B14,B11)</f>
        <v>0</v>
      </c>
      <c r="C25" s="167"/>
      <c r="D25" s="167" t="n">
        <f aca="false">SUM(D11:D23)</f>
        <v>806542</v>
      </c>
      <c r="E25" s="167"/>
      <c r="F25" s="167" t="n">
        <f aca="false">SUM(F11:F23)</f>
        <v>1804867</v>
      </c>
      <c r="G25" s="167"/>
      <c r="H25" s="167" t="n">
        <f aca="false">SUM(H11:H23)</f>
        <v>736539</v>
      </c>
    </row>
    <row r="26" customFormat="false" ht="15.75" hidden="false" customHeight="true" outlineLevel="0" collapsed="false">
      <c r="A26" s="156" t="s">
        <v>217</v>
      </c>
      <c r="B26" s="167"/>
      <c r="C26" s="167"/>
      <c r="D26" s="167"/>
      <c r="E26" s="167"/>
      <c r="F26" s="167"/>
      <c r="G26" s="167"/>
      <c r="H26" s="167"/>
    </row>
    <row r="27" customFormat="false" ht="15.75" hidden="false" customHeight="true" outlineLevel="0" collapsed="false">
      <c r="A27" s="169" t="s">
        <v>218</v>
      </c>
      <c r="B27" s="164"/>
      <c r="C27" s="164"/>
      <c r="D27" s="163" t="n">
        <v>-398249</v>
      </c>
      <c r="E27" s="164"/>
      <c r="F27" s="164" t="n">
        <v>-1071317</v>
      </c>
      <c r="G27" s="164"/>
      <c r="H27" s="163" t="n">
        <v>-280610</v>
      </c>
    </row>
    <row r="28" customFormat="false" ht="15.75" hidden="false" customHeight="true" outlineLevel="0" collapsed="false">
      <c r="A28" s="169" t="s">
        <v>18</v>
      </c>
      <c r="B28" s="164"/>
      <c r="C28" s="164"/>
      <c r="D28" s="163" t="n">
        <v>-2006102</v>
      </c>
      <c r="E28" s="164"/>
      <c r="F28" s="164" t="n">
        <v>-8135464</v>
      </c>
      <c r="G28" s="164"/>
      <c r="H28" s="163" t="n">
        <v>-1868574</v>
      </c>
    </row>
    <row r="29" customFormat="false" ht="15.75" hidden="false" customHeight="true" outlineLevel="0" collapsed="false">
      <c r="A29" s="169" t="s">
        <v>219</v>
      </c>
      <c r="B29" s="164"/>
      <c r="C29" s="164"/>
      <c r="D29" s="163" t="n">
        <v>-3520</v>
      </c>
      <c r="E29" s="164"/>
      <c r="F29" s="164" t="n">
        <v>940</v>
      </c>
      <c r="G29" s="164"/>
      <c r="H29" s="163" t="n">
        <v>-7952</v>
      </c>
    </row>
    <row r="30" customFormat="false" ht="15.75" hidden="false" customHeight="true" outlineLevel="0" collapsed="false">
      <c r="A30" s="169" t="s">
        <v>220</v>
      </c>
      <c r="B30" s="178"/>
      <c r="C30" s="164"/>
      <c r="D30" s="178" t="n">
        <v>1483</v>
      </c>
      <c r="E30" s="164"/>
      <c r="F30" s="179" t="n">
        <v>0</v>
      </c>
      <c r="G30" s="171"/>
      <c r="H30" s="180" t="n">
        <v>0</v>
      </c>
    </row>
    <row r="31" customFormat="false" ht="15.75" hidden="false" customHeight="true" outlineLevel="0" collapsed="false">
      <c r="A31" s="169" t="s">
        <v>19</v>
      </c>
      <c r="B31" s="178"/>
      <c r="C31" s="164"/>
      <c r="D31" s="163" t="n">
        <v>9287</v>
      </c>
      <c r="E31" s="164"/>
      <c r="F31" s="164" t="n">
        <v>-8392</v>
      </c>
      <c r="G31" s="164"/>
      <c r="H31" s="163" t="n">
        <v>10756</v>
      </c>
    </row>
    <row r="32" customFormat="false" ht="15.75" hidden="false" customHeight="true" outlineLevel="0" collapsed="false">
      <c r="A32" s="169" t="s">
        <v>221</v>
      </c>
      <c r="B32" s="181"/>
      <c r="C32" s="164"/>
      <c r="D32" s="163" t="n">
        <v>-178</v>
      </c>
      <c r="E32" s="164"/>
      <c r="F32" s="179" t="n">
        <v>0</v>
      </c>
      <c r="G32" s="181"/>
      <c r="H32" s="163" t="n">
        <v>-174</v>
      </c>
    </row>
    <row r="33" customFormat="false" ht="15.75" hidden="false" customHeight="true" outlineLevel="0" collapsed="false">
      <c r="A33" s="156" t="s">
        <v>222</v>
      </c>
      <c r="B33" s="167"/>
      <c r="C33" s="167"/>
      <c r="D33" s="167"/>
      <c r="E33" s="167"/>
      <c r="F33" s="163"/>
      <c r="G33" s="167"/>
      <c r="H33" s="163"/>
    </row>
    <row r="34" customFormat="false" ht="15.75" hidden="false" customHeight="true" outlineLevel="0" collapsed="false">
      <c r="A34" s="169" t="s">
        <v>223</v>
      </c>
      <c r="B34" s="164"/>
      <c r="C34" s="164"/>
      <c r="D34" s="163" t="n">
        <v>77790</v>
      </c>
      <c r="E34" s="164"/>
      <c r="F34" s="164" t="n">
        <v>3223605</v>
      </c>
      <c r="G34" s="164"/>
      <c r="H34" s="163" t="n">
        <v>-40522</v>
      </c>
    </row>
    <row r="35" customFormat="false" ht="15.75" hidden="false" customHeight="true" outlineLevel="0" collapsed="false">
      <c r="A35" s="169" t="s">
        <v>224</v>
      </c>
      <c r="B35" s="164"/>
      <c r="C35" s="164"/>
      <c r="D35" s="163" t="n">
        <v>17250</v>
      </c>
      <c r="E35" s="164"/>
      <c r="F35" s="164" t="n">
        <v>25607</v>
      </c>
      <c r="G35" s="164"/>
      <c r="H35" s="163" t="n">
        <v>16391</v>
      </c>
    </row>
    <row r="36" customFormat="false" ht="15.75" hidden="false" customHeight="true" outlineLevel="0" collapsed="false">
      <c r="A36" s="169" t="s">
        <v>225</v>
      </c>
      <c r="B36" s="164"/>
      <c r="C36" s="164"/>
      <c r="D36" s="163" t="n">
        <v>277984</v>
      </c>
      <c r="E36" s="164"/>
      <c r="F36" s="164" t="n">
        <v>-113658</v>
      </c>
      <c r="G36" s="164"/>
      <c r="H36" s="163" t="n">
        <v>277984</v>
      </c>
    </row>
    <row r="37" customFormat="false" ht="15.75" hidden="false" customHeight="true" outlineLevel="0" collapsed="false">
      <c r="A37" s="169" t="s">
        <v>226</v>
      </c>
      <c r="B37" s="164"/>
      <c r="C37" s="164"/>
      <c r="D37" s="178" t="n">
        <v>451713</v>
      </c>
      <c r="E37" s="164"/>
      <c r="F37" s="164" t="n">
        <v>515999</v>
      </c>
      <c r="G37" s="164"/>
      <c r="H37" s="178" t="n">
        <v>451713</v>
      </c>
      <c r="I37" s="182"/>
      <c r="J37" s="182"/>
    </row>
    <row r="38" customFormat="false" ht="15.75" hidden="false" customHeight="true" outlineLevel="0" collapsed="false">
      <c r="A38" s="169" t="s">
        <v>227</v>
      </c>
      <c r="B38" s="164"/>
      <c r="C38" s="164"/>
      <c r="D38" s="165" t="n">
        <v>-52932</v>
      </c>
      <c r="E38" s="183"/>
      <c r="F38" s="184" t="n">
        <v>-14985</v>
      </c>
      <c r="G38" s="173"/>
      <c r="H38" s="185" t="n">
        <v>-38168</v>
      </c>
      <c r="I38" s="182"/>
      <c r="J38" s="182"/>
    </row>
    <row r="39" customFormat="false" ht="15.75" hidden="false" customHeight="true" outlineLevel="0" collapsed="false">
      <c r="A39" s="169" t="s">
        <v>45</v>
      </c>
      <c r="B39" s="183"/>
      <c r="C39" s="183"/>
      <c r="D39" s="178" t="n">
        <v>10053</v>
      </c>
      <c r="E39" s="183"/>
      <c r="F39" s="183" t="n">
        <v>110787</v>
      </c>
      <c r="G39" s="183"/>
      <c r="H39" s="178" t="n">
        <v>5461</v>
      </c>
      <c r="I39" s="182"/>
      <c r="J39" s="182"/>
    </row>
    <row r="40" customFormat="false" ht="15.75" hidden="false" customHeight="true" outlineLevel="0" collapsed="false">
      <c r="A40" s="169" t="s">
        <v>51</v>
      </c>
      <c r="B40" s="176"/>
      <c r="C40" s="164"/>
      <c r="D40" s="176" t="n">
        <v>-3637</v>
      </c>
      <c r="E40" s="164"/>
      <c r="F40" s="186" t="n">
        <v>0</v>
      </c>
      <c r="G40" s="171"/>
      <c r="H40" s="186" t="n">
        <v>0</v>
      </c>
    </row>
    <row r="41" customFormat="false" ht="15.75" hidden="false" customHeight="true" outlineLevel="0" collapsed="false">
      <c r="A41" s="187" t="s">
        <v>228</v>
      </c>
      <c r="B41" s="188" t="n">
        <f aca="false">SUM(B34:B40,B32,B31,B30,B29,B28,B27,B25)</f>
        <v>0</v>
      </c>
      <c r="C41" s="188"/>
      <c r="D41" s="188" t="n">
        <f aca="false">SUM(D34:D40,D32,D31,D30,D29,D28,D27,D25)</f>
        <v>-812516</v>
      </c>
      <c r="E41" s="188"/>
      <c r="F41" s="188" t="n">
        <f aca="false">SUM(F34:F40,F32,F31,F30,F29,F28,F27,F25)</f>
        <v>-3662011</v>
      </c>
      <c r="G41" s="188"/>
      <c r="H41" s="188" t="n">
        <f aca="false">SUM(H34:H40,H32,H31,H30,H29,H28,H27,H25)</f>
        <v>-737156</v>
      </c>
    </row>
    <row r="42" customFormat="false" ht="15.75" hidden="false" customHeight="true" outlineLevel="0" collapsed="false">
      <c r="A42" s="169" t="s">
        <v>229</v>
      </c>
      <c r="B42" s="164"/>
      <c r="C42" s="164"/>
      <c r="D42" s="164" t="n">
        <v>-62658</v>
      </c>
      <c r="E42" s="164"/>
      <c r="F42" s="164" t="n">
        <v>-54861</v>
      </c>
      <c r="G42" s="164"/>
      <c r="H42" s="164" t="n">
        <v>-42503</v>
      </c>
    </row>
    <row r="43" customFormat="false" ht="15.75" hidden="false" customHeight="true" outlineLevel="0" collapsed="false">
      <c r="A43" s="169" t="s">
        <v>180</v>
      </c>
      <c r="B43" s="183"/>
      <c r="C43" s="164"/>
      <c r="D43" s="164" t="n">
        <v>-172119</v>
      </c>
      <c r="E43" s="164"/>
      <c r="F43" s="164" t="n">
        <v>-119088</v>
      </c>
      <c r="G43" s="164"/>
      <c r="H43" s="164" t="n">
        <v>-161905</v>
      </c>
    </row>
    <row r="44" customFormat="false" ht="15.75" hidden="false" customHeight="true" outlineLevel="0" collapsed="false">
      <c r="A44" s="187" t="s">
        <v>181</v>
      </c>
      <c r="B44" s="189" t="n">
        <f aca="false">SUM(B42:B43,B41)</f>
        <v>0</v>
      </c>
      <c r="D44" s="189" t="n">
        <f aca="false">SUM(D42:D43,D41)</f>
        <v>-1047293</v>
      </c>
      <c r="F44" s="189" t="n">
        <f aca="false">SUM(F42:F43,F41)</f>
        <v>-3835960</v>
      </c>
      <c r="H44" s="190" t="n">
        <f aca="false">SUM(H42:H43,H41)</f>
        <v>-941564</v>
      </c>
    </row>
    <row r="45" customFormat="false" ht="15.75" hidden="false" customHeight="true" outlineLevel="0" collapsed="false">
      <c r="A45" s="187"/>
      <c r="B45" s="183"/>
      <c r="D45" s="183"/>
      <c r="F45" s="183"/>
      <c r="H45" s="191"/>
    </row>
    <row r="46" customFormat="false" ht="15.75" hidden="false" customHeight="true" outlineLevel="0" collapsed="false">
      <c r="B46" s="183"/>
      <c r="D46" s="183"/>
      <c r="F46" s="183"/>
      <c r="H46" s="191"/>
    </row>
    <row r="47" customFormat="false" ht="15.75" hidden="false" customHeight="true" outlineLevel="0" collapsed="false">
      <c r="A47" s="157" t="s">
        <v>0</v>
      </c>
      <c r="B47" s="157"/>
      <c r="C47" s="157"/>
      <c r="D47" s="157"/>
      <c r="E47" s="157"/>
      <c r="F47" s="157"/>
      <c r="G47" s="157"/>
      <c r="H47" s="157"/>
    </row>
    <row r="48" customFormat="false" ht="15.75" hidden="false" customHeight="true" outlineLevel="0" collapsed="false">
      <c r="A48" s="157" t="s">
        <v>230</v>
      </c>
      <c r="B48" s="157"/>
      <c r="C48" s="157"/>
      <c r="D48" s="157"/>
      <c r="E48" s="157"/>
      <c r="F48" s="157"/>
      <c r="G48" s="157"/>
      <c r="H48" s="157"/>
    </row>
    <row r="49" customFormat="false" ht="15.75" hidden="false" customHeight="true" outlineLevel="0" collapsed="false">
      <c r="A49" s="157" t="s">
        <v>231</v>
      </c>
      <c r="B49" s="157"/>
      <c r="C49" s="157"/>
      <c r="D49" s="157"/>
      <c r="E49" s="157"/>
      <c r="F49" s="157"/>
      <c r="G49" s="157"/>
      <c r="H49" s="157"/>
    </row>
    <row r="50" customFormat="false" ht="15.75" hidden="false" customHeight="true" outlineLevel="0" collapsed="false">
      <c r="A50" s="157" t="s">
        <v>75</v>
      </c>
      <c r="B50" s="157"/>
      <c r="C50" s="157"/>
      <c r="D50" s="157"/>
      <c r="E50" s="157"/>
      <c r="F50" s="157"/>
      <c r="G50" s="157"/>
      <c r="H50" s="157"/>
    </row>
    <row r="51" customFormat="false" ht="15.75" hidden="false" customHeight="true" outlineLevel="0" collapsed="false">
      <c r="A51" s="159" t="s">
        <v>202</v>
      </c>
      <c r="B51" s="159"/>
      <c r="C51" s="159"/>
      <c r="D51" s="159"/>
      <c r="E51" s="159"/>
      <c r="F51" s="159"/>
      <c r="G51" s="159"/>
      <c r="H51" s="159"/>
    </row>
    <row r="52" s="160" customFormat="true" ht="7.5" hidden="false" customHeight="true" outlineLevel="0" collapsed="false"/>
    <row r="53" customFormat="false" ht="15.75" hidden="false" customHeight="true" outlineLevel="0" collapsed="false">
      <c r="B53" s="157" t="s">
        <v>5</v>
      </c>
      <c r="C53" s="157"/>
      <c r="D53" s="157"/>
      <c r="F53" s="157" t="s">
        <v>6</v>
      </c>
      <c r="G53" s="157"/>
      <c r="H53" s="157"/>
    </row>
    <row r="54" customFormat="false" ht="15.75" hidden="false" customHeight="true" outlineLevel="0" collapsed="false">
      <c r="B54" s="157" t="s">
        <v>7</v>
      </c>
      <c r="C54" s="157"/>
      <c r="D54" s="157"/>
      <c r="F54" s="157" t="s">
        <v>7</v>
      </c>
      <c r="G54" s="157"/>
      <c r="H54" s="157"/>
    </row>
    <row r="55" customFormat="false" ht="15.75" hidden="false" customHeight="true" outlineLevel="0" collapsed="false">
      <c r="B55" s="161" t="n">
        <v>2008</v>
      </c>
      <c r="C55" s="161"/>
      <c r="D55" s="161" t="n">
        <v>2007</v>
      </c>
      <c r="E55" s="161"/>
      <c r="F55" s="161" t="n">
        <v>2008</v>
      </c>
      <c r="G55" s="161"/>
      <c r="H55" s="161" t="n">
        <v>2007</v>
      </c>
    </row>
    <row r="56" customFormat="false" ht="15.75" hidden="false" customHeight="true" outlineLevel="0" collapsed="false">
      <c r="A56" s="162" t="s">
        <v>183</v>
      </c>
      <c r="B56" s="163"/>
      <c r="C56" s="163"/>
      <c r="D56" s="163"/>
      <c r="E56" s="163"/>
      <c r="F56" s="163"/>
      <c r="G56" s="163"/>
      <c r="H56" s="163"/>
    </row>
    <row r="57" customFormat="false" ht="15.75" hidden="false" customHeight="true" outlineLevel="0" collapsed="false">
      <c r="A57" s="169" t="s">
        <v>232</v>
      </c>
      <c r="B57" s="164" t="n">
        <v>-11944</v>
      </c>
      <c r="C57" s="164"/>
      <c r="D57" s="163" t="n">
        <v>-75501</v>
      </c>
      <c r="E57" s="164"/>
      <c r="F57" s="179" t="n">
        <v>0</v>
      </c>
      <c r="G57" s="181"/>
      <c r="H57" s="180" t="n">
        <v>0</v>
      </c>
    </row>
    <row r="58" s="182" customFormat="true" ht="15.75" hidden="false" customHeight="true" outlineLevel="0" collapsed="false">
      <c r="A58" s="192" t="s">
        <v>233</v>
      </c>
      <c r="B58" s="179" t="n">
        <v>0</v>
      </c>
      <c r="C58" s="164"/>
      <c r="D58" s="193" t="n">
        <v>107520</v>
      </c>
      <c r="E58" s="164"/>
      <c r="F58" s="179" t="n">
        <v>0</v>
      </c>
      <c r="G58" s="181"/>
      <c r="H58" s="193" t="n">
        <v>107520</v>
      </c>
    </row>
    <row r="59" customFormat="false" ht="15.75" hidden="false" customHeight="true" outlineLevel="0" collapsed="false">
      <c r="A59" s="169" t="s">
        <v>234</v>
      </c>
      <c r="B59" s="179"/>
      <c r="C59" s="164"/>
      <c r="D59" s="193"/>
      <c r="E59" s="164"/>
      <c r="F59" s="179"/>
      <c r="G59" s="181"/>
      <c r="H59" s="193"/>
    </row>
    <row r="60" customFormat="false" ht="15.75" hidden="false" customHeight="true" outlineLevel="0" collapsed="false">
      <c r="A60" s="169" t="s">
        <v>235</v>
      </c>
      <c r="B60" s="164" t="n">
        <v>-41554</v>
      </c>
      <c r="C60" s="164"/>
      <c r="D60" s="163" t="n">
        <v>-32965</v>
      </c>
      <c r="E60" s="164"/>
      <c r="F60" s="164" t="n">
        <v>-37668</v>
      </c>
      <c r="G60" s="164"/>
      <c r="H60" s="163" t="n">
        <v>-30797</v>
      </c>
    </row>
    <row r="61" customFormat="false" ht="15.75" hidden="false" customHeight="true" outlineLevel="0" collapsed="false">
      <c r="A61" s="169" t="s">
        <v>187</v>
      </c>
      <c r="B61" s="164" t="n">
        <v>696</v>
      </c>
      <c r="C61" s="164"/>
      <c r="D61" s="163" t="n">
        <v>797</v>
      </c>
      <c r="E61" s="164"/>
      <c r="F61" s="164" t="n">
        <v>641</v>
      </c>
      <c r="G61" s="164"/>
      <c r="H61" s="163" t="n">
        <v>734</v>
      </c>
    </row>
    <row r="62" customFormat="false" ht="15.75" hidden="false" customHeight="true" outlineLevel="0" collapsed="false">
      <c r="A62" s="192" t="s">
        <v>236</v>
      </c>
      <c r="B62" s="164" t="n">
        <v>-58</v>
      </c>
      <c r="C62" s="164"/>
      <c r="D62" s="163" t="n">
        <v>-1</v>
      </c>
      <c r="E62" s="164"/>
      <c r="F62" s="179" t="n">
        <v>0</v>
      </c>
      <c r="G62" s="164"/>
      <c r="H62" s="179" t="n">
        <v>0</v>
      </c>
    </row>
    <row r="63" s="182" customFormat="true" ht="15.75" hidden="false" customHeight="true" outlineLevel="0" collapsed="false">
      <c r="A63" s="192" t="s">
        <v>237</v>
      </c>
      <c r="B63" s="164"/>
      <c r="C63" s="164"/>
      <c r="D63" s="178"/>
      <c r="E63" s="164"/>
      <c r="F63" s="179"/>
      <c r="G63" s="164"/>
      <c r="H63" s="179"/>
    </row>
    <row r="64" s="182" customFormat="true" ht="15.75" hidden="false" customHeight="true" outlineLevel="0" collapsed="false">
      <c r="A64" s="192" t="s">
        <v>238</v>
      </c>
      <c r="B64" s="179" t="n">
        <v>0</v>
      </c>
      <c r="C64" s="164"/>
      <c r="D64" s="179" t="n">
        <v>0</v>
      </c>
      <c r="E64" s="164"/>
      <c r="F64" s="165" t="n">
        <v>7500</v>
      </c>
      <c r="G64" s="164"/>
      <c r="H64" s="165" t="n">
        <v>6000</v>
      </c>
    </row>
    <row r="65" customFormat="false" ht="15.75" hidden="false" customHeight="true" outlineLevel="0" collapsed="false">
      <c r="A65" s="169" t="s">
        <v>239</v>
      </c>
      <c r="B65" s="164" t="n">
        <v>427</v>
      </c>
      <c r="C65" s="164"/>
      <c r="D65" s="193" t="n">
        <v>1451</v>
      </c>
      <c r="E65" s="164"/>
      <c r="F65" s="179" t="n">
        <v>0</v>
      </c>
      <c r="G65" s="164"/>
      <c r="H65" s="193" t="n">
        <v>1183</v>
      </c>
    </row>
    <row r="66" customFormat="false" ht="15.75" hidden="false" customHeight="true" outlineLevel="0" collapsed="false">
      <c r="A66" s="187" t="s">
        <v>189</v>
      </c>
      <c r="B66" s="190" t="n">
        <f aca="false">SUM(B57:B65)</f>
        <v>-52433</v>
      </c>
      <c r="C66" s="163"/>
      <c r="D66" s="190" t="n">
        <f aca="false">SUM(D57:D65)</f>
        <v>1301</v>
      </c>
      <c r="E66" s="163"/>
      <c r="F66" s="190" t="n">
        <f aca="false">SUM(F57:F65)</f>
        <v>-29527</v>
      </c>
      <c r="G66" s="163"/>
      <c r="H66" s="190" t="n">
        <f aca="false">SUM(H57:H65)</f>
        <v>84640</v>
      </c>
    </row>
    <row r="67" customFormat="false" ht="15.75" hidden="false" customHeight="true" outlineLevel="0" collapsed="false">
      <c r="B67" s="163"/>
      <c r="C67" s="194"/>
      <c r="D67" s="163"/>
      <c r="E67" s="194"/>
      <c r="F67" s="194"/>
      <c r="G67" s="194"/>
      <c r="H67" s="194"/>
    </row>
    <row r="68" customFormat="false" ht="15.75" hidden="false" customHeight="true" outlineLevel="0" collapsed="false">
      <c r="A68" s="162" t="s">
        <v>240</v>
      </c>
      <c r="B68" s="163"/>
      <c r="C68" s="163"/>
      <c r="D68" s="163"/>
      <c r="E68" s="163"/>
      <c r="F68" s="163"/>
      <c r="G68" s="163"/>
      <c r="H68" s="163"/>
    </row>
    <row r="69" customFormat="false" ht="15.75" hidden="false" customHeight="true" outlineLevel="0" collapsed="false">
      <c r="A69" s="169" t="s">
        <v>241</v>
      </c>
      <c r="B69" s="163"/>
      <c r="C69" s="163"/>
      <c r="D69" s="163"/>
      <c r="E69" s="163"/>
      <c r="F69" s="163"/>
      <c r="G69" s="163"/>
      <c r="H69" s="163"/>
    </row>
    <row r="70" customFormat="false" ht="15.75" hidden="false" customHeight="true" outlineLevel="0" collapsed="false">
      <c r="A70" s="175" t="s">
        <v>242</v>
      </c>
      <c r="B70" s="164" t="n">
        <v>4535481</v>
      </c>
      <c r="C70" s="164"/>
      <c r="D70" s="163" t="n">
        <v>1518313</v>
      </c>
      <c r="E70" s="164"/>
      <c r="F70" s="164" t="n">
        <v>4307870</v>
      </c>
      <c r="G70" s="164"/>
      <c r="H70" s="163" t="n">
        <v>1367188</v>
      </c>
    </row>
    <row r="71" customFormat="false" ht="15.75" hidden="false" customHeight="true" outlineLevel="0" collapsed="false">
      <c r="A71" s="169" t="s">
        <v>243</v>
      </c>
      <c r="B71" s="163"/>
      <c r="C71" s="163"/>
      <c r="D71" s="163"/>
      <c r="E71" s="163"/>
      <c r="G71" s="163"/>
      <c r="H71" s="163"/>
    </row>
    <row r="72" customFormat="false" ht="15.75" hidden="false" customHeight="true" outlineLevel="0" collapsed="false">
      <c r="A72" s="175" t="s">
        <v>244</v>
      </c>
      <c r="B72" s="164" t="n">
        <v>-400</v>
      </c>
      <c r="C72" s="164"/>
      <c r="D72" s="195" t="n">
        <v>-571</v>
      </c>
      <c r="E72" s="164"/>
      <c r="F72" s="164" t="n">
        <v>-73</v>
      </c>
      <c r="G72" s="164"/>
      <c r="H72" s="167" t="n">
        <v>-73</v>
      </c>
    </row>
    <row r="73" s="182" customFormat="true" ht="15.75" hidden="false" customHeight="true" outlineLevel="0" collapsed="false">
      <c r="A73" s="192" t="s">
        <v>245</v>
      </c>
      <c r="B73" s="164" t="n">
        <v>-409300</v>
      </c>
      <c r="C73" s="164"/>
      <c r="D73" s="165" t="n">
        <v>-350829</v>
      </c>
      <c r="E73" s="164"/>
      <c r="F73" s="164" t="n">
        <v>-409300</v>
      </c>
      <c r="G73" s="164"/>
      <c r="H73" s="178" t="n">
        <v>-350829</v>
      </c>
    </row>
    <row r="74" s="182" customFormat="true" ht="15.75" hidden="false" customHeight="true" outlineLevel="0" collapsed="false">
      <c r="A74" s="192" t="s">
        <v>246</v>
      </c>
      <c r="B74" s="171" t="n">
        <v>0</v>
      </c>
      <c r="C74" s="164"/>
      <c r="D74" s="165" t="n">
        <v>-4471</v>
      </c>
      <c r="E74" s="164"/>
      <c r="F74" s="171" t="n">
        <v>0</v>
      </c>
      <c r="G74" s="171"/>
      <c r="H74" s="172" t="n">
        <v>0</v>
      </c>
    </row>
    <row r="75" customFormat="false" ht="15.75" hidden="false" customHeight="true" outlineLevel="0" collapsed="false">
      <c r="A75" s="187" t="s">
        <v>247</v>
      </c>
      <c r="B75" s="190" t="n">
        <f aca="false">SUM(B70:B74)</f>
        <v>4125781</v>
      </c>
      <c r="C75" s="163"/>
      <c r="D75" s="190" t="n">
        <f aca="false">SUM(D70:D74)</f>
        <v>1162442</v>
      </c>
      <c r="E75" s="163"/>
      <c r="F75" s="190" t="n">
        <f aca="false">SUM(F70:F74)</f>
        <v>3898497</v>
      </c>
      <c r="G75" s="163"/>
      <c r="H75" s="190" t="n">
        <f aca="false">SUM(H70:H74)</f>
        <v>1016286</v>
      </c>
    </row>
    <row r="76" customFormat="false" ht="15.75" hidden="false" customHeight="true" outlineLevel="0" collapsed="false">
      <c r="B76" s="163"/>
      <c r="C76" s="163"/>
      <c r="D76" s="163"/>
      <c r="E76" s="163"/>
      <c r="F76" s="163"/>
      <c r="G76" s="163"/>
      <c r="H76" s="163"/>
    </row>
    <row r="77" customFormat="false" ht="15.75" hidden="false" customHeight="true" outlineLevel="0" collapsed="false">
      <c r="A77" s="156" t="s">
        <v>248</v>
      </c>
      <c r="B77" s="163" t="n">
        <f aca="false">B75+B66+B44</f>
        <v>4073348</v>
      </c>
      <c r="C77" s="163"/>
      <c r="D77" s="163" t="n">
        <f aca="false">D75+D66+D44</f>
        <v>116450</v>
      </c>
      <c r="E77" s="163"/>
      <c r="F77" s="163" t="n">
        <f aca="false">F75+F66+F44</f>
        <v>33010</v>
      </c>
      <c r="G77" s="163"/>
      <c r="H77" s="163" t="n">
        <f aca="false">H75+H66+H44</f>
        <v>159362</v>
      </c>
    </row>
    <row r="78" customFormat="false" ht="15.75" hidden="false" customHeight="true" outlineLevel="0" collapsed="false">
      <c r="A78" s="156" t="s">
        <v>199</v>
      </c>
      <c r="B78" s="164" t="n">
        <v>618966</v>
      </c>
      <c r="C78" s="164"/>
      <c r="D78" s="163" t="n">
        <v>468631</v>
      </c>
      <c r="E78" s="164"/>
      <c r="F78" s="164" t="n">
        <v>396262</v>
      </c>
      <c r="G78" s="164"/>
      <c r="H78" s="163" t="n">
        <v>228648</v>
      </c>
    </row>
    <row r="79" customFormat="false" ht="15.75" hidden="false" customHeight="true" outlineLevel="0" collapsed="false">
      <c r="A79" s="162" t="s">
        <v>249</v>
      </c>
      <c r="B79" s="196" t="n">
        <f aca="false">SUM(B77:B78)</f>
        <v>4692314</v>
      </c>
      <c r="C79" s="163"/>
      <c r="D79" s="196" t="n">
        <f aca="false">SUM(D77:D78)</f>
        <v>585081</v>
      </c>
      <c r="E79" s="163"/>
      <c r="F79" s="196" t="n">
        <f aca="false">SUM(F77:F78)</f>
        <v>429272</v>
      </c>
      <c r="G79" s="163"/>
      <c r="H79" s="196" t="n">
        <f aca="false">SUM(H77:H78)</f>
        <v>388010</v>
      </c>
    </row>
    <row r="80" customFormat="false" ht="15.75" hidden="false" customHeight="true" outlineLevel="0" collapsed="false">
      <c r="C80" s="163"/>
      <c r="E80" s="163"/>
      <c r="G80" s="163"/>
    </row>
    <row r="81" customFormat="false" ht="15.75" hidden="false" customHeight="true" outlineLevel="0" collapsed="false">
      <c r="C81" s="163"/>
      <c r="E81" s="163"/>
      <c r="G81" s="163"/>
    </row>
    <row r="82" customFormat="false" ht="15.75" hidden="false" customHeight="true" outlineLevel="0" collapsed="false">
      <c r="B82" s="163"/>
      <c r="C82" s="163"/>
      <c r="D82" s="163"/>
      <c r="E82" s="163"/>
      <c r="F82" s="163"/>
      <c r="G82" s="163"/>
      <c r="H82" s="163"/>
    </row>
    <row r="83" customFormat="false" ht="15.75" hidden="false" customHeight="true" outlineLevel="0" collapsed="false">
      <c r="B83" s="163"/>
      <c r="C83" s="163"/>
      <c r="D83" s="163"/>
      <c r="E83" s="163"/>
      <c r="F83" s="163"/>
      <c r="G83" s="163"/>
      <c r="H83" s="163"/>
    </row>
    <row r="84" customFormat="false" ht="15.75" hidden="false" customHeight="true" outlineLevel="0" collapsed="false">
      <c r="B84" s="163"/>
      <c r="C84" s="163"/>
      <c r="D84" s="163"/>
      <c r="E84" s="163"/>
      <c r="F84" s="163"/>
      <c r="G84" s="163"/>
      <c r="H84" s="163"/>
    </row>
    <row r="85" customFormat="false" ht="15.75" hidden="false" customHeight="true" outlineLevel="0" collapsed="false">
      <c r="B85" s="163"/>
      <c r="C85" s="163"/>
      <c r="D85" s="163"/>
      <c r="E85" s="163"/>
      <c r="F85" s="163"/>
      <c r="G85" s="163"/>
      <c r="H85" s="163"/>
    </row>
    <row r="86" customFormat="false" ht="15.75" hidden="false" customHeight="true" outlineLevel="0" collapsed="false">
      <c r="B86" s="163"/>
      <c r="C86" s="163"/>
      <c r="D86" s="163"/>
      <c r="E86" s="163"/>
      <c r="F86" s="163"/>
      <c r="G86" s="163"/>
      <c r="H86" s="163"/>
    </row>
    <row r="87" customFormat="false" ht="15.75" hidden="false" customHeight="true" outlineLevel="0" collapsed="false">
      <c r="B87" s="163"/>
      <c r="C87" s="163"/>
      <c r="D87" s="163"/>
      <c r="E87" s="163"/>
      <c r="F87" s="163"/>
      <c r="G87" s="163"/>
      <c r="H87" s="163"/>
    </row>
    <row r="88" customFormat="false" ht="15.75" hidden="false" customHeight="true" outlineLevel="0" collapsed="false">
      <c r="B88" s="163"/>
      <c r="C88" s="163"/>
      <c r="D88" s="163"/>
      <c r="E88" s="163"/>
      <c r="F88" s="163"/>
      <c r="G88" s="163"/>
      <c r="H88" s="163"/>
    </row>
    <row r="89" customFormat="false" ht="15.75" hidden="false" customHeight="true" outlineLevel="0" collapsed="false">
      <c r="B89" s="163"/>
      <c r="C89" s="163"/>
      <c r="D89" s="163"/>
      <c r="E89" s="163"/>
      <c r="F89" s="163"/>
      <c r="G89" s="163"/>
      <c r="H89" s="163"/>
    </row>
    <row r="90" customFormat="false" ht="15.75" hidden="false" customHeight="true" outlineLevel="0" collapsed="false">
      <c r="B90" s="163"/>
      <c r="C90" s="163"/>
      <c r="D90" s="163"/>
      <c r="E90" s="163"/>
      <c r="F90" s="163"/>
      <c r="G90" s="163"/>
      <c r="H90" s="163"/>
    </row>
    <row r="91" customFormat="false" ht="15.75" hidden="false" customHeight="true" outlineLevel="0" collapsed="false">
      <c r="B91" s="163"/>
      <c r="C91" s="163"/>
      <c r="D91" s="163"/>
      <c r="E91" s="163"/>
      <c r="F91" s="163"/>
      <c r="G91" s="163"/>
      <c r="H91" s="163"/>
    </row>
    <row r="92" customFormat="false" ht="15.75" hidden="false" customHeight="true" outlineLevel="0" collapsed="false">
      <c r="B92" s="163"/>
      <c r="C92" s="163"/>
      <c r="D92" s="163"/>
      <c r="E92" s="163"/>
      <c r="F92" s="163"/>
      <c r="G92" s="163"/>
      <c r="H92" s="163"/>
    </row>
    <row r="93" customFormat="false" ht="15.75" hidden="false" customHeight="true" outlineLevel="0" collapsed="false">
      <c r="A93" s="156" t="s">
        <v>250</v>
      </c>
      <c r="B93" s="163"/>
      <c r="C93" s="163"/>
      <c r="D93" s="163"/>
      <c r="E93" s="163"/>
      <c r="F93" s="163"/>
      <c r="G93" s="163"/>
      <c r="H93" s="163"/>
    </row>
    <row r="95" customFormat="false" ht="15.75" hidden="false" customHeight="true" outlineLevel="0" collapsed="false">
      <c r="B95" s="163"/>
      <c r="C95" s="163"/>
      <c r="D95" s="163"/>
      <c r="E95" s="163"/>
      <c r="F95" s="163"/>
      <c r="G95" s="163"/>
      <c r="H95" s="163"/>
    </row>
    <row r="96" customFormat="false" ht="15.75" hidden="false" customHeight="true" outlineLevel="0" collapsed="false">
      <c r="B96" s="163"/>
      <c r="C96" s="163"/>
      <c r="D96" s="163"/>
      <c r="E96" s="163"/>
      <c r="F96" s="163"/>
      <c r="G96" s="163"/>
      <c r="H96" s="163"/>
    </row>
    <row r="97" customFormat="false" ht="15.75" hidden="false" customHeight="true" outlineLevel="0" collapsed="false">
      <c r="B97" s="163"/>
      <c r="C97" s="163"/>
      <c r="D97" s="163"/>
      <c r="E97" s="163"/>
      <c r="F97" s="163"/>
      <c r="G97" s="163"/>
      <c r="H97" s="163"/>
    </row>
    <row r="98" customFormat="false" ht="15.75" hidden="false" customHeight="true" outlineLevel="0" collapsed="false">
      <c r="B98" s="163"/>
      <c r="C98" s="163"/>
      <c r="D98" s="163"/>
      <c r="E98" s="163"/>
      <c r="F98" s="163"/>
      <c r="G98" s="163"/>
      <c r="H98" s="163"/>
    </row>
    <row r="99" customFormat="false" ht="15.75" hidden="false" customHeight="true" outlineLevel="0" collapsed="false">
      <c r="B99" s="163"/>
      <c r="C99" s="163"/>
      <c r="D99" s="163"/>
      <c r="E99" s="163"/>
      <c r="F99" s="163"/>
      <c r="G99" s="163"/>
      <c r="H99" s="163"/>
    </row>
    <row r="100" customFormat="false" ht="15.75" hidden="false" customHeight="true" outlineLevel="0" collapsed="false">
      <c r="B100" s="163"/>
      <c r="C100" s="163"/>
      <c r="D100" s="163"/>
      <c r="E100" s="163"/>
      <c r="F100" s="163"/>
      <c r="G100" s="163"/>
      <c r="H100" s="163"/>
    </row>
    <row r="101" customFormat="false" ht="15.75" hidden="false" customHeight="true" outlineLevel="0" collapsed="false">
      <c r="B101" s="163"/>
      <c r="C101" s="163"/>
      <c r="D101" s="163"/>
      <c r="E101" s="163"/>
      <c r="F101" s="163"/>
      <c r="G101" s="163"/>
      <c r="H101" s="163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eloitte Touche Tohmats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@deloitte.com</cp:lastModifiedBy>
  <cp:lastPrinted>2019-05-14T10:16:53Z</cp:lastPrinted>
  <dcterms:modified xsi:type="dcterms:W3CDTF">2019-05-14T10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