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งบดุล" sheetId="1" state="visible" r:id="rId2"/>
    <sheet name="งบดุล 2" sheetId="2" state="visible" r:id="rId3"/>
    <sheet name="กำไร3" sheetId="3" state="visible" r:id="rId4"/>
    <sheet name="กำไรขาดทุน 9" sheetId="4" state="hidden" r:id="rId5"/>
    <sheet name="กำไร6" sheetId="5" state="visible" r:id="rId6"/>
    <sheet name="ส่วนผู้ถือหุ้น-รวม" sheetId="6" state="visible" r:id="rId7"/>
    <sheet name="ส่วนผู้ถือหุ้น-เฉพาะ" sheetId="7" state="visible" r:id="rId8"/>
    <sheet name="กระแสเงินสด" sheetId="8" state="visible" r:id="rId9"/>
  </sheets>
  <definedNames>
    <definedName function="false" hidden="false" name="AS2DocOpenMode" vbProcedure="false">"AS2DocumentEdit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1.1.1</t>
  </si>
  <si>
    <t xml:space="preserve">เงินลงทุนในบริษัทย่อย </t>
  </si>
  <si>
    <t xml:space="preserve">21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ดอกเบี้ย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เงินลงทุนในบริษัทย่อย</t>
  </si>
  <si>
    <t xml:space="preserve">ค่าตอบแทนผู้บริหาร</t>
  </si>
  <si>
    <t xml:space="preserve">21.2.2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22.2.2</t>
  </si>
  <si>
    <t xml:space="preserve">ค่าใช้จ่ายอื่น</t>
  </si>
  <si>
    <t xml:space="preserve">กำไรก่อนต้นทุนทางการเงินและค่าใช้จ่ายภาษีเงินได้</t>
  </si>
  <si>
    <t xml:space="preserve">22.1.1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3</t>
    </r>
  </si>
  <si>
    <t xml:space="preserve">จ่าย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63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ใช้จ่ายภาษีเงินได้</t>
  </si>
  <si>
    <t xml:space="preserve">ผลขาดทุนด้านเครดิตที่คาดว่าจะเกิดขึ้น</t>
  </si>
  <si>
    <t xml:space="preserve">ขาดทุนจากการลดมูลค่าของสินค้าคงเหลือ</t>
  </si>
  <si>
    <t xml:space="preserve">ค่าเสื่อมราคาและค่าตัดจำหน่าย</t>
  </si>
  <si>
    <t xml:space="preserve">กำไรจากการจำหน่ายที่ดิน อาคารและอุปกรณ์</t>
  </si>
  <si>
    <t xml:space="preserve">ค่าใช้จ่ายภาระผูกพันผลประโยชน์พนักงา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เงินตราต่างประเทศ</t>
    </r>
  </si>
  <si>
    <t xml:space="preserve">รายได้เงินปันผลรับ</t>
  </si>
  <si>
    <t xml:space="preserve">ดอกเบี้ยรับ</t>
  </si>
  <si>
    <t xml:space="preserve">รวมการปรับปรุงจากการกระทบยอดกำไร</t>
  </si>
  <si>
    <t xml:space="preserve">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ค้าคงเหลือ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t xml:space="preserve">กระแสเงินสดสุทธิได้มาจากการดำเนินงาน 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ประจำลดลง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t xml:space="preserve">กระแสเงินสดสุทธิได้มาจากในกิจกรรมลงทุน</t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กระแสเงินสดสุทธิใช้ไปในกิจกรรมจัดหาเงิน</t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t xml:space="preserve">เงินสดและรายการเทียบเท่าเงินสดเพิ่มขึ้น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_-\$* #,##0_-;&quot;-$&quot;* #,##0_-;_-\$* \-_-;_-@_-"/>
    <numFmt numFmtId="166" formatCode="#,##0.0\ ;\(#,##0.0\)"/>
    <numFmt numFmtId="167" formatCode="_(* #,##0_);_(* \(#,##0\);_(* \-??_);_(@_)"/>
    <numFmt numFmtId="168" formatCode="_(* #,##0.00_);_(* \(#,##0.00\);_(* &quot;   -&quot;?_);_(@_)"/>
    <numFmt numFmtId="169" formatCode="0%"/>
    <numFmt numFmtId="170" formatCode="_-&quot;Dfl. &quot;* #,##0.00_-;_-&quot;Dfl. &quot;* #,##0.00\-;_-&quot;Dfl. &quot;* \-??_-;_-@_-"/>
    <numFmt numFmtId="171" formatCode="\?#,##0;&quot;?-&quot;#,##0"/>
    <numFmt numFmtId="172" formatCode="_-* #,##0.00_-;_-* #,##0.00\-;_-* \-??_-;_-@_-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.00_-;\-* #,##0.00_-;_-* \-??_-;_-@_-"/>
    <numFmt numFmtId="177" formatCode="_-* #,##0_-;_-* #,##0\-;_-* \-_-;_-@_-"/>
    <numFmt numFmtId="178" formatCode="\\#,##0;[RED]&quot;\\-&quot;#,##0"/>
    <numFmt numFmtId="179" formatCode="\\#,##0.00;[RED]&quot;\-&quot;#,##0.00"/>
    <numFmt numFmtId="180" formatCode="\\#,##0.00;[RED]&quot;\\\\\\-&quot;#,##0.00"/>
    <numFmt numFmtId="181" formatCode="\\#,##0;[RED]&quot;\-&quot;#,##0"/>
    <numFmt numFmtId="182" formatCode="[$-409]#,##0.00_);[RED]\(#,##0.00\)"/>
    <numFmt numFmtId="183" formatCode="[$-409]#,##0_);[RED]\(#,##0\)"/>
    <numFmt numFmtId="184" formatCode="_-\$* #,##0.00_-;&quot;-$&quot;* #,##0.00_-;_-\$* \-??_-;_-@_-"/>
    <numFmt numFmtId="185" formatCode="#,##0.0_);\(#,##0.0\)"/>
    <numFmt numFmtId="186" formatCode="\$_(#,##0.00_);&quot;$(&quot;#,##0.00\)"/>
    <numFmt numFmtId="187" formatCode="[$-409]#,##0.00_);\(#,##0.00\)"/>
    <numFmt numFmtId="188" formatCode="_(\$* #,##0_);_(\$* \(#,##0\);_(\$* \-_);_(@_)"/>
    <numFmt numFmtId="189" formatCode="_(* #,##0.00_);_(* \(#,##0.00\);_(* \-??_);_(@_)"/>
    <numFmt numFmtId="190" formatCode="_(* #,##0_);_(* \(#,##0\);_(* \-_);_(@_)"/>
    <numFmt numFmtId="191" formatCode="#,##0.0_)\x;\(#,##0.0&quot;)x&quot;"/>
    <numFmt numFmtId="192" formatCode="#,##0.0_)_x;\(#,##0.0\)_x"/>
    <numFmt numFmtId="193" formatCode="0.0_)\%;\(0.0&quot;)%&quot;"/>
    <numFmt numFmtId="194" formatCode="#,##0.0_)_%;\(#,##0.0\)_%"/>
    <numFmt numFmtId="195" formatCode="_(* #,##0.0_);_(* \(#,##0.0\);_(* &quot;   -&quot;?_);_(@_)"/>
    <numFmt numFmtId="196" formatCode="_(* #,##0.0_);_(* \(#,##0.0\);\-??_);_(* @_)_)"/>
    <numFmt numFmtId="197" formatCode="_(* #,##0.00_);_(* \(#,##0.00\);\-??_);_(* @_)_)"/>
    <numFmt numFmtId="198" formatCode="_(* #,##0_);_(* \(#,##0\);_(* &quot;   -&quot;?_);_(@_)"/>
    <numFmt numFmtId="199" formatCode="_(* #,##0.0%;_(* \(#,##0.0\)%"/>
    <numFmt numFmtId="200" formatCode="[RED]_(* #,##0.00_);[RED]_(* \(#,##0.00\);\-??_)"/>
    <numFmt numFmtId="201" formatCode="###0_);[RED]\(###0\)"/>
    <numFmt numFmtId="202" formatCode="General_)"/>
    <numFmt numFmtId="203" formatCode="0.000"/>
    <numFmt numFmtId="204" formatCode="#,##0.000_);\(#,##0.000\)"/>
    <numFmt numFmtId="205" formatCode="_(* #,##0.0_);_(* \(#,##0.00\);_(* \-??_);_(@_)"/>
    <numFmt numFmtId="206" formatCode="\$#,\);&quot;($&quot;#,##0\)"/>
    <numFmt numFmtId="207" formatCode="0"/>
    <numFmt numFmtId="208" formatCode="0.000_)"/>
    <numFmt numFmtId="209" formatCode="0.0%;\(0.0\)%"/>
    <numFmt numFmtId="210" formatCode="_-* #,##0.00\ _D_M_-;\-* #,##0.00\ _D_M_-;_-* \-??\ _D_M_-;_-@_-"/>
    <numFmt numFmtId="211" formatCode="\฿#,##0;[RED]&quot;-฿&quot;#,##0"/>
    <numFmt numFmtId="212" formatCode="_(* #,##0.0_);_(* \(#,##0.0\);_(* \-??_);_(@_)"/>
    <numFmt numFmtId="213" formatCode="#,##0.0"/>
    <numFmt numFmtId="214" formatCode="#,##0"/>
    <numFmt numFmtId="215" formatCode="\฿#,##0.00;[RED]&quot;-฿&quot;#,##0.00"/>
    <numFmt numFmtId="216" formatCode="_(\฿* #,##0.00_);_(\฿* \(#,##0.00\);_(\฿* \-??_);_(@_)"/>
    <numFmt numFmtId="217" formatCode="\$#,##0.00_);[RED]&quot;($&quot;#,##0.00\)"/>
    <numFmt numFmtId="218" formatCode="yyyymmmdd"/>
    <numFmt numFmtId="219" formatCode="#,##0.00&quot; F&quot;_);\(#,##0.00&quot; F)&quot;"/>
    <numFmt numFmtId="220" formatCode="[$-409]d\-mmm\-yy"/>
    <numFmt numFmtId="221" formatCode="0.0\ "/>
    <numFmt numFmtId="222" formatCode="[$-409]m/d/yyyy"/>
    <numFmt numFmtId="223" formatCode="m/d/yy;@"/>
    <numFmt numFmtId="224" formatCode="ddmmmyyyy"/>
    <numFmt numFmtId="225" formatCode="0.0%"/>
    <numFmt numFmtId="226" formatCode="\$#,##0.00"/>
    <numFmt numFmtId="227" formatCode=";;;* @_)"/>
    <numFmt numFmtId="228" formatCode="_([$€-2]* #,##0.00_);_([$€-2]* \(#,##0.00\);_([$€-2]* \-??_)"/>
    <numFmt numFmtId="229" formatCode="#,##0_);\-#,##0_)"/>
    <numFmt numFmtId="230" formatCode="0.00"/>
    <numFmt numFmtId="231" formatCode="#,##0&quot;  &quot;;\(#,##0&quot;) &quot;;&quot;—    &quot;"/>
    <numFmt numFmtId="232" formatCode="_0.0%;_(0.0\)%"/>
    <numFmt numFmtId="233" formatCode="0."/>
    <numFmt numFmtId="234" formatCode="0;\-0;;_(@_)"/>
    <numFmt numFmtId="235" formatCode="\?#,##0;[RED]&quot;-?&quot;#,##0"/>
    <numFmt numFmtId="236" formatCode="0.0&quot;  &quot;"/>
    <numFmt numFmtId="237" formatCode="mmm\ d"/>
    <numFmt numFmtId="238" formatCode="[$-409]#,##0_);\(#,##0\)"/>
    <numFmt numFmtId="239" formatCode="\$#,##0.0_);&quot;($&quot;#,##0.0\)"/>
    <numFmt numFmtId="240" formatCode="\€#,##0.0_);&quot;(€&quot;#,##0.0\)"/>
    <numFmt numFmtId="241" formatCode="#,##0\x_);\(#,##0&quot;x)&quot;"/>
    <numFmt numFmtId="242" formatCode="#,##0%_);\(#,##0%\)"/>
    <numFmt numFmtId="243" formatCode="\ฃ#,##0.0_);&quot;(ฃ&quot;#,##0.0\)"/>
    <numFmt numFmtId="244" formatCode="\ฅ#,##0.0_);&quot;(ฅ&quot;#,##0.0\)"/>
    <numFmt numFmtId="245" formatCode="mmm"/>
    <numFmt numFmtId="246" formatCode="mmm\-yy_)"/>
    <numFmt numFmtId="247" formatCode="\$#,##0_);[RED]&quot;($&quot;#,##0\)"/>
    <numFmt numFmtId="248" formatCode=";;;"/>
    <numFmt numFmtId="249" formatCode="\$#,##0.0_);&quot;$(&quot;#,##0.0\)"/>
    <numFmt numFmtId="250" formatCode="0.0"/>
    <numFmt numFmtId="251" formatCode="0.00_)"/>
    <numFmt numFmtId="252" formatCode="@"/>
    <numFmt numFmtId="253" formatCode="#,##0&quot; F&quot;_);[RED]\(#,##0&quot; F)&quot;"/>
    <numFmt numFmtId="254" formatCode="#,##0.0%_);[RED]\(#,##0.0%\)"/>
    <numFmt numFmtId="255" formatCode="\60&quot;47:&quot;"/>
    <numFmt numFmtId="256" formatCode="0.00%"/>
    <numFmt numFmtId="257" formatCode="\$#,##0_);&quot;($&quot;#,##0\)"/>
    <numFmt numFmtId="258" formatCode="#,##0.00"/>
    <numFmt numFmtId="259" formatCode="&quot;1: &quot;#,##0.0_);&quot;-1: &quot;#,##0.0_)"/>
    <numFmt numFmtId="260" formatCode="#,##0;[RED]\(#,##0\)"/>
    <numFmt numFmtId="261" formatCode="\$#,\);&quot;($&quot;#,\)"/>
    <numFmt numFmtId="262" formatCode="\$#,;&quot;($&quot;#,\)"/>
    <numFmt numFmtId="263" formatCode="0;\-0;;_(&quot;   &quot;@_)"/>
    <numFmt numFmtId="264" formatCode="_(\฿* \t#,##0_);_(\฿* &quot;(t&quot;#,##0\);_(\฿* \-_);_(@_)"/>
    <numFmt numFmtId="265" formatCode="&quot;ว ดดดด ค.ศ. คคคค&quot;"/>
    <numFmt numFmtId="266" formatCode="#,##0.00000"/>
    <numFmt numFmtId="267" formatCode="_(&quot;kr &quot;* #,##0.00_);_(&quot;kr &quot;* \(#,##0.00\);_(&quot;kr &quot;* \-??_);_(@_)"/>
    <numFmt numFmtId="268" formatCode="#,##0&quot; DM&quot;;[RED]\-#,##0&quot; DM&quot;"/>
    <numFmt numFmtId="269" formatCode="#,##0.00&quot; DM&quot;;[RED]\-#,##0.00&quot; DM&quot;"/>
    <numFmt numFmtId="270" formatCode="0.0\x"/>
    <numFmt numFmtId="271" formatCode="yyyy"/>
    <numFmt numFmtId="272" formatCode="_ * #,##0_ ;_ * \-#,##0_ ;_ * \-_ ;_ @_ "/>
    <numFmt numFmtId="273" formatCode="_ * #,##0.00_ ;_ * \-#,##0.00_ ;_ * \-??_ ;_ @_ "/>
    <numFmt numFmtId="274" formatCode="_ \\* #,##0_ ;_ \\* \-#,##0_ ;_ \\* \-_ ;_ @_ "/>
    <numFmt numFmtId="275" formatCode="_ \\* #,##0.00_ ;_ \\* \-#,##0.00_ ;_ \\* \-??_ ;_ @_ "/>
    <numFmt numFmtId="276" formatCode="\$#,##0_);[RED]&quot;($&quot;#,##0\)"/>
    <numFmt numFmtId="277" formatCode="_-\\* #,##0.00_-;&quot;-\&quot;* #,##0.00_-;_-\\* \-??_-;_-@_-"/>
    <numFmt numFmtId="278" formatCode="_ \$* #,##0_ ;_ \$* \-#,##0_ ;_ \$* \-_ ;_ @_ "/>
    <numFmt numFmtId="279" formatCode="_-\฿* #,##0_-;&quot;-฿&quot;* #,##0_-;_-\฿* \-_-;_-@_-"/>
    <numFmt numFmtId="280" formatCode="_-\฿* #,##0.00_-;&quot;-฿&quot;* #,##0.00_-;_-\฿* \-??_-;_-@_-"/>
    <numFmt numFmtId="281" formatCode="\$#\,##0_);[RED]&quot;($&quot;#\,##0\)"/>
    <numFmt numFmtId="282" formatCode="_-* #,##0_-;\-* #,##0_-;_-* \-??_-;_-@_-"/>
    <numFmt numFmtId="283" formatCode="\-"/>
    <numFmt numFmtId="284" formatCode="_(* #,##0.0000_);_(* \(#,##0.0000\);_(* \-????_);_(@_)"/>
    <numFmt numFmtId="285" formatCode="_(* #,##0.000_);_(* \(#,##0.000\);_(* \-???_);_(@_)"/>
    <numFmt numFmtId="286" formatCode="_(* #,##0_);_(* \(#,##0\);_(* \-????_);_(@_)"/>
    <numFmt numFmtId="287" formatCode="_(* #,##0_);_(* \(#,##0\);_(* \-??????_);_(@_)"/>
    <numFmt numFmtId="288" formatCode="_(* #,##0.0000000000_);_(* \(#,##0.0000000000\);_(* \-??????????_);_(@_)"/>
  </numFmts>
  <fonts count="2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0000FF"/>
      <name val="Arial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0"/>
      <name val="???"/>
      <family val="3"/>
      <charset val="129"/>
    </font>
    <font>
      <sz val="12"/>
      <name val="__"/>
      <family val="1"/>
      <charset val="129"/>
    </font>
    <font>
      <sz val="10"/>
      <name val="___"/>
      <family val="3"/>
      <charset val="129"/>
    </font>
    <font>
      <sz val="12"/>
      <name val="____"/>
      <family val="0"/>
      <charset val="136"/>
    </font>
    <font>
      <sz val="6"/>
      <name val="Times New Roman"/>
      <family val="1"/>
    </font>
    <font>
      <b val="true"/>
      <i val="true"/>
      <sz val="24"/>
      <color rgb="FF33CCCC"/>
      <name val="Arial Narrow"/>
      <family val="2"/>
    </font>
    <font>
      <sz val="8"/>
      <name val="Arial"/>
      <family val="2"/>
    </font>
    <font>
      <sz val="8"/>
      <name val="Times New Roman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9"/>
      <name val="Times New Roman"/>
      <family val="1"/>
    </font>
    <font>
      <sz val="10"/>
      <name val="Courier New"/>
      <family val="3"/>
    </font>
    <font>
      <sz val="9"/>
      <name val="Osaka"/>
      <family val="3"/>
      <charset val="128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VNI-Aptima"/>
      <family val="0"/>
    </font>
    <font>
      <b val="true"/>
      <sz val="8"/>
      <name val="Book Antiqua"/>
      <family val="1"/>
    </font>
    <font>
      <b val="true"/>
      <u val="single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4"/>
      <name val="AngsanaUPC"/>
      <family val="1"/>
      <charset val="222"/>
    </font>
    <font>
      <sz val="10"/>
      <color rgb="FF000000"/>
      <name val="Arial Narrow"/>
      <family val="2"/>
    </font>
    <font>
      <sz val="10"/>
      <name val="MS Serif"/>
      <family val="1"/>
    </font>
    <font>
      <b val="true"/>
      <sz val="10"/>
      <name val="Times New Roman"/>
      <family val="1"/>
    </font>
    <font>
      <sz val="11"/>
      <color rgb="FF0000FF"/>
      <name val="Book Antiqua"/>
      <family val="1"/>
    </font>
    <font>
      <sz val="12"/>
      <name val="¹UAAA¼"/>
      <family val="3"/>
      <charset val="129"/>
    </font>
    <font>
      <sz val="10"/>
      <name val="MS Sans Serif"/>
      <family val="2"/>
    </font>
    <font>
      <sz val="10"/>
      <name val="MS Sans Serif"/>
      <family val="2"/>
      <charset val="222"/>
    </font>
    <font>
      <sz val="10"/>
      <color rgb="FF808080"/>
      <name val="Arial"/>
      <family val="2"/>
    </font>
    <font>
      <sz val="10"/>
      <name val="VNI-Times"/>
      <family val="0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7"/>
      <name val="Palatino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b val="true"/>
      <sz val="14"/>
      <name val="AngsanaUPC"/>
      <family val="1"/>
      <charset val="222"/>
    </font>
    <font>
      <sz val="6"/>
      <color rgb="FF800000"/>
      <name val="Palatino"/>
      <family val="1"/>
    </font>
    <font>
      <b val="true"/>
      <sz val="12"/>
      <name val="Arial"/>
      <family val="2"/>
    </font>
    <font>
      <b val="true"/>
      <sz val="18"/>
      <color rgb="FFC0C0C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2"/>
      <color rgb="FFC0C0C0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sz val="12"/>
      <name val="Tahoma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b val="true"/>
      <sz val="12"/>
      <color rgb="FF000000"/>
      <name val="Times New Roman"/>
      <family val="1"/>
    </font>
    <font>
      <b val="true"/>
      <sz val="10"/>
      <name val=".VnTime"/>
      <family val="2"/>
    </font>
    <font>
      <sz val="7"/>
      <color rgb="FF000000"/>
      <name val="Times New Roman"/>
      <family val="0"/>
    </font>
    <font>
      <u val="single"/>
      <sz val="10"/>
      <color rgb="FF0000FF"/>
      <name val="Times New Roman"/>
      <family val="1"/>
    </font>
    <font>
      <u val="single"/>
      <sz val="8.5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8"/>
      <color rgb="FF0000FF"/>
      <name val="Arial"/>
      <family val="0"/>
      <charset val="222"/>
    </font>
    <font>
      <sz val="1"/>
      <color rgb="FFFFFFFF"/>
      <name val="Symbol"/>
      <family val="1"/>
      <charset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008000"/>
      <name val="Arial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b val="true"/>
      <u val="single"/>
      <sz val="8"/>
      <color rgb="FF000000"/>
      <name val="Verdana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Verdana"/>
      <family val="2"/>
    </font>
    <font>
      <sz val="7"/>
      <name val="Small Fonts"/>
      <family val="3"/>
      <charset val="12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2"/>
      <name val="바탕체"/>
      <family val="1"/>
      <charset val="129"/>
    </font>
    <font>
      <sz val="14"/>
      <name val="Cordia New"/>
      <family val="2"/>
    </font>
    <font>
      <sz val="15"/>
      <name val="BrowalliaUPC"/>
      <family val="1"/>
      <charset val="222"/>
    </font>
    <font>
      <sz val="15"/>
      <name val="Angsana New"/>
      <family val="1"/>
    </font>
    <font>
      <b val="true"/>
      <u val="single"/>
      <sz val="11"/>
      <name val="Times New Roman"/>
      <family val="1"/>
    </font>
    <font>
      <b val="true"/>
      <sz val="11"/>
      <name val="Arial"/>
      <family val="2"/>
    </font>
    <font>
      <sz val="10"/>
      <color rgb="FF99CC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0"/>
      <color rgb="FF800000"/>
      <name val="Helvetica-Black"/>
      <family val="0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28"/>
      <name val="Angsana New"/>
      <family val="1"/>
      <charset val="222"/>
    </font>
    <font>
      <b val="true"/>
      <sz val="10"/>
      <name val="MS Sans Serif"/>
      <family val="2"/>
      <charset val="222"/>
    </font>
    <font>
      <sz val="10"/>
      <name val="Times New Roman"/>
      <family val="1"/>
      <charset val="222"/>
    </font>
    <font>
      <b val="true"/>
      <sz val="8"/>
      <color rgb="FFFFFFFF"/>
      <name val="Verdan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i val="true"/>
      <sz val="8"/>
      <color rgb="FF00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</font>
    <font>
      <b val="true"/>
      <sz val="13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0"/>
      <name val="VNtimes new roman"/>
      <family val="0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.VnTime"/>
      <family val="2"/>
    </font>
    <font>
      <sz val="9"/>
      <name val=".VnTime"/>
      <family val="2"/>
    </font>
    <font>
      <sz val="10"/>
      <color rgb="FFFFFFFF"/>
      <name val="Arial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"/>
      <color rgb="FF800080"/>
      <name val="Arial"/>
      <family val="2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?l?r ?o?S?V?b?N"/>
      <family val="1"/>
    </font>
    <font>
      <sz val="14"/>
      <name val="CordiaUPC"/>
      <family val="1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u val="single"/>
      <sz val="9"/>
      <color rgb="FF800080"/>
      <name val="ＭＳ Ｐゴシック"/>
      <family val="3"/>
      <charset val="128"/>
    </font>
    <font>
      <sz val="14"/>
      <name val="Angsana New"/>
      <family val="1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color rgb="FFFFFFFF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8"/>
      <color rgb="FF000000"/>
      <name val="Angsana New"/>
      <family val="1"/>
      <charset val="222"/>
    </font>
    <font>
      <sz val="12"/>
      <color rgb="FF000000"/>
      <name val="Angsana New"/>
      <family val="1"/>
      <charset val="222"/>
    </font>
    <font>
      <sz val="10"/>
      <color rgb="FF000000"/>
      <name val="Arial"/>
      <family val="2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4"/>
      <color rgb="FF000000"/>
      <name val="Angsana New"/>
      <family val="1"/>
      <charset val="222"/>
    </font>
    <font>
      <i val="true"/>
      <sz val="14"/>
      <name val="Angsana New"/>
      <family val="1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13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7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0" applyFont="true" applyBorder="false" applyAlignment="false" applyProtection="false"/>
    <xf numFmtId="164" fontId="16" fillId="21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9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2" fillId="4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3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4" applyFont="true" applyBorder="true" applyAlignment="true" applyProtection="false">
      <alignment horizontal="center" vertical="bottom" textRotation="0" wrapText="false" indent="0" shrinkToFit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1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3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85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4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40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43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3" fillId="22" borderId="6" applyFont="true" applyBorder="true" applyAlignment="false" applyProtection="false"/>
    <xf numFmtId="207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false" applyAlignment="false" applyProtection="false"/>
    <xf numFmtId="187" fontId="52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15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1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42" fillId="0" borderId="0" applyFont="true" applyBorder="false" applyAlignment="false" applyProtection="true">
      <protection locked="true" hidden="false"/>
    </xf>
    <xf numFmtId="222" fontId="42" fillId="0" borderId="0" applyFont="true" applyBorder="false" applyAlignment="false" applyProtection="true">
      <protection locked="true" hidden="false"/>
    </xf>
    <xf numFmtId="222" fontId="42" fillId="0" borderId="0" applyFont="true" applyBorder="false" applyAlignment="false" applyProtection="true">
      <protection locked="true" hidden="false"/>
    </xf>
    <xf numFmtId="223" fontId="0" fillId="0" borderId="0" applyFont="true" applyBorder="false" applyAlignment="false" applyProtection="false"/>
    <xf numFmtId="183" fontId="57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2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59" fillId="2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6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2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64" fillId="0" borderId="0" applyFont="true" applyBorder="false" applyAlignment="true" applyProtection="false">
      <alignment horizontal="left" vertical="bottom" textRotation="0" wrapText="false" indent="0" shrinkToFit="false"/>
    </xf>
    <xf numFmtId="231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5" fillId="5" borderId="0" applyFont="true" applyBorder="false" applyAlignment="false" applyProtection="false"/>
    <xf numFmtId="182" fontId="67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83" fontId="5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68" fillId="0" borderId="0" applyFont="true" applyBorder="true" applyAlignment="true" applyProtection="false">
      <alignment horizontal="right" vertical="bottom" textRotation="0" wrapText="false" indent="0" shrinkToFit="false"/>
    </xf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13" applyFont="true" applyBorder="true" applyAlignment="false" applyProtection="false"/>
    <xf numFmtId="164" fontId="70" fillId="0" borderId="0" applyFont="true" applyBorder="false" applyAlignment="false" applyProtection="false"/>
    <xf numFmtId="164" fontId="72" fillId="0" borderId="13" applyFont="true" applyBorder="true" applyAlignment="false" applyProtection="false"/>
    <xf numFmtId="164" fontId="7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14" applyFont="true" applyBorder="true" applyAlignment="false" applyProtection="false"/>
    <xf numFmtId="164" fontId="73" fillId="0" borderId="0" applyFont="true" applyBorder="false" applyAlignment="false" applyProtection="false"/>
    <xf numFmtId="164" fontId="75" fillId="0" borderId="14" applyFont="true" applyBorder="true" applyAlignment="false" applyProtection="false"/>
    <xf numFmtId="164" fontId="73" fillId="0" borderId="0" applyFont="true" applyBorder="false" applyAlignment="false" applyProtection="false"/>
    <xf numFmtId="233" fontId="76" fillId="2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7" fillId="0" borderId="15" applyFont="true" applyBorder="tru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7" fillId="0" borderId="0" applyFont="true" applyBorder="false" applyAlignment="false" applyProtection="false"/>
    <xf numFmtId="234" fontId="79" fillId="0" borderId="0" applyFont="true" applyBorder="false" applyAlignment="false" applyProtection="false"/>
    <xf numFmtId="164" fontId="80" fillId="26" borderId="4" applyFont="true" applyBorder="true" applyAlignment="false" applyProtection="true"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25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20" fillId="0" borderId="0" applyFont="true" applyBorder="false" applyAlignment="false" applyProtection="true">
      <protection locked="true" hidden="false"/>
    </xf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2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false" applyProtection="false"/>
    <xf numFmtId="190" fontId="0" fillId="0" borderId="0" applyFont="true" applyBorder="false" applyAlignment="false" applyProtection="false"/>
    <xf numFmtId="164" fontId="20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3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false"/>
    <xf numFmtId="164" fontId="94" fillId="0" borderId="17" applyFont="true" applyBorder="true" applyAlignment="false" applyProtection="false"/>
    <xf numFmtId="164" fontId="95" fillId="0" borderId="17" applyFont="true" applyBorder="true" applyAlignment="false" applyProtection="false"/>
    <xf numFmtId="164" fontId="94" fillId="0" borderId="17" applyFont="true" applyBorder="true" applyAlignment="false" applyProtection="false"/>
    <xf numFmtId="164" fontId="2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9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24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97" fillId="9" borderId="0" applyFont="true" applyBorder="false" applyAlignment="false" applyProtection="false"/>
    <xf numFmtId="164" fontId="98" fillId="9" borderId="0" applyFont="true" applyBorder="false" applyAlignment="false" applyProtection="false"/>
    <xf numFmtId="164" fontId="97" fillId="9" borderId="0" applyFont="true" applyBorder="false" applyAlignment="false" applyProtection="false"/>
    <xf numFmtId="164" fontId="9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8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2" fontId="109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110" fillId="0" borderId="0" applyFont="true" applyBorder="false" applyAlignment="false" applyProtection="false"/>
    <xf numFmtId="164" fontId="110" fillId="0" borderId="0" applyFont="true" applyBorder="false" applyAlignment="false" applyProtection="false"/>
    <xf numFmtId="183" fontId="111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82" fontId="115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3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119" fillId="0" borderId="0" applyFont="true" applyBorder="true" applyAlignment="true" applyProtection="false">
      <alignment horizontal="right" vertical="center" textRotation="0" wrapText="false" indent="0" shrinkToFit="false"/>
    </xf>
    <xf numFmtId="164" fontId="1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0" fillId="0" borderId="0" applyFont="true" applyBorder="false" applyAlignment="false" applyProtection="false"/>
    <xf numFmtId="222" fontId="3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25" fontId="52" fillId="0" borderId="0" applyFont="true" applyBorder="false" applyAlignment="false" applyProtection="true">
      <protection locked="false" hidden="false"/>
    </xf>
    <xf numFmtId="164" fontId="5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4" borderId="0" applyFont="true" applyBorder="false" applyAlignment="false" applyProtection="false"/>
    <xf numFmtId="164" fontId="122" fillId="0" borderId="0" applyFont="true" applyBorder="false" applyAlignment="false" applyProtection="false"/>
    <xf numFmtId="205" fontId="36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25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4" fontId="1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23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false" applyProtection="false"/>
    <xf numFmtId="164" fontId="20" fillId="0" borderId="23" applyFont="true" applyBorder="tru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259" fontId="0" fillId="0" borderId="0" applyFont="true" applyBorder="false" applyAlignment="false" applyProtection="false"/>
    <xf numFmtId="164" fontId="0" fillId="0" borderId="24" applyFont="true" applyBorder="true" applyAlignment="false" applyProtection="false"/>
    <xf numFmtId="164" fontId="0" fillId="0" borderId="24" applyFont="true" applyBorder="true" applyAlignment="false" applyProtection="false"/>
    <xf numFmtId="260" fontId="12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22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5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2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13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31" fillId="34" borderId="0" applyFont="true" applyBorder="false" applyAlignment="true" applyProtection="false">
      <alignment horizontal="center" vertical="center" textRotation="0" wrapText="false" indent="0" shrinkToFit="false"/>
    </xf>
    <xf numFmtId="164" fontId="131" fillId="35" borderId="0" applyFont="true" applyBorder="false" applyAlignment="true" applyProtection="false">
      <alignment horizontal="center" vertical="center" textRotation="0" wrapText="false" indent="0" shrinkToFit="false"/>
    </xf>
    <xf numFmtId="164" fontId="132" fillId="0" borderId="0" applyFont="true" applyBorder="fals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26" applyFont="true" applyBorder="true" applyAlignment="false" applyProtection="false"/>
    <xf numFmtId="234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42" fillId="0" borderId="0" applyFont="true" applyBorder="false" applyAlignment="false" applyProtection="true">
      <protection locked="true" hidden="false"/>
    </xf>
    <xf numFmtId="252" fontId="42" fillId="0" borderId="0" applyFont="true" applyBorder="false" applyAlignment="false" applyProtection="true">
      <protection locked="true" hidden="false"/>
    </xf>
    <xf numFmtId="252" fontId="42" fillId="0" borderId="0" applyFont="true" applyBorder="false" applyAlignment="false" applyProtection="true">
      <protection locked="true" hidden="false"/>
    </xf>
    <xf numFmtId="261" fontId="37" fillId="0" borderId="0" applyFont="true" applyBorder="false" applyAlignment="false" applyProtection="true">
      <protection locked="true" hidden="false"/>
    </xf>
    <xf numFmtId="262" fontId="37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applyFont="true" applyBorder="false" applyAlignment="false" applyProtection="false"/>
    <xf numFmtId="164" fontId="136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9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264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0" fillId="0" borderId="28" applyFont="true" applyBorder="true" applyAlignment="false" applyProtection="false"/>
    <xf numFmtId="164" fontId="0" fillId="0" borderId="28" applyFont="true" applyBorder="true" applyAlignment="false" applyProtection="false"/>
    <xf numFmtId="26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2" fillId="36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4" fillId="3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45" fillId="0" border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6" fillId="0" border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7" fillId="0" borderId="0" applyFont="true" applyBorder="false" applyAlignment="false" applyProtection="false"/>
    <xf numFmtId="183" fontId="147" fillId="0" borderId="0" applyFont="true" applyBorder="false" applyAlignment="false" applyProtection="false"/>
    <xf numFmtId="164" fontId="148" fillId="0" borderId="0" applyFont="true" applyBorder="false" applyAlignment="false" applyProtection="false"/>
    <xf numFmtId="164" fontId="149" fillId="0" borderId="0" applyFont="true" applyBorder="false" applyAlignment="false" applyProtection="false"/>
    <xf numFmtId="164" fontId="148" fillId="0" borderId="0" applyFont="true" applyBorder="false" applyAlignment="false" applyProtection="false"/>
    <xf numFmtId="183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58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2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274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1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0" fillId="0" borderId="0" applyFont="true" applyBorder="false" applyAlignment="false" applyProtection="false"/>
    <xf numFmtId="164" fontId="110" fillId="0" borderId="0" applyFont="true" applyBorder="false" applyAlignment="false" applyProtection="false"/>
    <xf numFmtId="164" fontId="152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76" fontId="0" fillId="0" borderId="0" applyFont="true" applyBorder="false" applyAlignment="false" applyProtection="false"/>
    <xf numFmtId="277" fontId="0" fillId="0" borderId="0" applyFont="true" applyBorder="fals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4" fillId="0" borderId="0" applyFont="true" applyBorder="false" applyAlignment="false" applyProtection="false"/>
    <xf numFmtId="164" fontId="155" fillId="0" borderId="0" applyFont="true" applyBorder="false" applyAlignment="false" applyProtection="false"/>
    <xf numFmtId="164" fontId="156" fillId="0" borderId="0" applyFont="true" applyBorder="false" applyAlignment="false" applyProtection="false"/>
    <xf numFmtId="164" fontId="157" fillId="5" borderId="0" applyFont="true" applyBorder="false" applyAlignment="false" applyProtection="false"/>
    <xf numFmtId="164" fontId="158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1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9" borderId="0" applyFont="true" applyBorder="fals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2" fillId="0" borderId="27" applyFont="true" applyBorder="true" applyAlignment="false" applyProtection="false"/>
    <xf numFmtId="164" fontId="162" fillId="0" borderId="27" applyFont="true" applyBorder="true" applyAlignment="false" applyProtection="false"/>
    <xf numFmtId="164" fontId="162" fillId="0" borderId="27" applyFont="true" applyBorder="true" applyAlignment="false" applyProtection="false"/>
    <xf numFmtId="24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278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1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21" borderId="0" applyFont="true" applyBorder="fals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164" fillId="0" borderId="13" applyFont="true" applyBorder="true" applyAlignment="false" applyProtection="false"/>
    <xf numFmtId="164" fontId="165" fillId="0" borderId="14" applyFont="true" applyBorder="true" applyAlignment="false" applyProtection="false"/>
    <xf numFmtId="164" fontId="166" fillId="0" borderId="15" applyFont="true" applyBorder="true" applyAlignment="false" applyProtection="false"/>
    <xf numFmtId="164" fontId="166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80" fontId="0" fillId="0" borderId="0" applyFont="true" applyBorder="false" applyAlignment="false" applyProtection="false"/>
    <xf numFmtId="164" fontId="167" fillId="0" borderId="0" applyFont="true" applyBorder="false" applyAlignment="false" applyProtection="false"/>
    <xf numFmtId="164" fontId="168" fillId="22" borderId="6" applyFont="true" applyBorder="true" applyAlignment="false" applyProtection="false"/>
    <xf numFmtId="164" fontId="169" fillId="0" borderId="17" applyFont="true" applyBorder="true" applyAlignment="false" applyProtection="false"/>
    <xf numFmtId="164" fontId="170" fillId="4" borderId="0" applyFont="true" applyBorder="false" applyAlignment="false" applyProtection="false"/>
    <xf numFmtId="164" fontId="171" fillId="2" borderId="21" applyFont="true" applyBorder="true" applyAlignment="false" applyProtection="false"/>
    <xf numFmtId="164" fontId="171" fillId="2" borderId="21" applyFont="true" applyBorder="true" applyAlignment="false" applyProtection="false"/>
    <xf numFmtId="164" fontId="171" fillId="2" borderId="21" applyFont="true" applyBorder="tru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1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6" fillId="0" borderId="0" applyFont="true" applyBorder="false" applyAlignment="false" applyProtection="false"/>
    <xf numFmtId="165" fontId="0" fillId="0" borderId="0" applyFont="true" applyBorder="false" applyAlignment="false" applyProtection="false"/>
    <xf numFmtId="2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74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1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28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82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8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2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0" fillId="0" borderId="0" xfId="8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2" fontId="18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3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8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1" fillId="0" borderId="0" xfId="8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4" fontId="18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83" fontId="18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238" fontId="181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6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2" fontId="18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8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4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3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1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282" fontId="18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52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6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8" fillId="0" borderId="0" xfId="8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8" fillId="0" borderId="0" xfId="8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0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8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8" fillId="0" borderId="0" xfId="86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84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2" fillId="3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5" fontId="181" fillId="0" borderId="28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28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9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93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4" fontId="19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97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28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28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9" fillId="0" borderId="25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0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00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2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200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2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4" fontId="2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8" fontId="2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200" fillId="0" borderId="0" xfId="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20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20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3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203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203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4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20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20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8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20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9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20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8" fontId="1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8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2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1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86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8" fontId="188" fillId="0" borderId="0" xfId="9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8" fontId="188" fillId="0" borderId="0" xfId="9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6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86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8" fontId="1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4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8" fontId="1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6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2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238" fontId="2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&#10;386grabber=M" xfId="21"/>
    <cellStyle name="&#10;386grabber=M 2" xfId="22"/>
    <cellStyle name="$" xfId="23"/>
    <cellStyle name="." xfId="24"/>
    <cellStyle name="0,0&#13;&#10;NA&#13;&#10;" xfId="25"/>
    <cellStyle name="1" xfId="26"/>
    <cellStyle name="2" xfId="27"/>
    <cellStyle name="20% - Accent1 2" xfId="28"/>
    <cellStyle name="20% - Accent1 3" xfId="29"/>
    <cellStyle name="20% - Accent1 3 2" xfId="30"/>
    <cellStyle name="20% - Accent1 4" xfId="31"/>
    <cellStyle name="20% - Accent1 5" xfId="32"/>
    <cellStyle name="20% - Accent2 2" xfId="33"/>
    <cellStyle name="20% - Accent2 3" xfId="34"/>
    <cellStyle name="20% - Accent2 3 2" xfId="35"/>
    <cellStyle name="20% - Accent2 4" xfId="36"/>
    <cellStyle name="20% - Accent2 5" xfId="37"/>
    <cellStyle name="20% - Accent3 2" xfId="38"/>
    <cellStyle name="20% - Accent3 3" xfId="39"/>
    <cellStyle name="20% - Accent3 3 2" xfId="40"/>
    <cellStyle name="20% - Accent3 4" xfId="41"/>
    <cellStyle name="20% - Accent3 5" xfId="42"/>
    <cellStyle name="20% - Accent4 2" xfId="43"/>
    <cellStyle name="20% - Accent4 3" xfId="44"/>
    <cellStyle name="20% - Accent4 3 2" xfId="45"/>
    <cellStyle name="20% - Accent4 4" xfId="46"/>
    <cellStyle name="20% - Accent4 5" xfId="47"/>
    <cellStyle name="20% - Accent5 2" xfId="48"/>
    <cellStyle name="20% - Accent5 3" xfId="49"/>
    <cellStyle name="20% - Accent5 3 2" xfId="50"/>
    <cellStyle name="20% - Accent5 4" xfId="51"/>
    <cellStyle name="20% - Accent5 5" xfId="52"/>
    <cellStyle name="20% - Accent6 2" xfId="53"/>
    <cellStyle name="20% - Accent6 3" xfId="54"/>
    <cellStyle name="20% - Accent6 3 2" xfId="55"/>
    <cellStyle name="20% - Accent6 4" xfId="56"/>
    <cellStyle name="20% - Accent6 5" xfId="57"/>
    <cellStyle name="20% - ส่วนที่ถูกเน้น1" xfId="58"/>
    <cellStyle name="20% - ส่วนที่ถูกเน้น2" xfId="59"/>
    <cellStyle name="20% - ส่วนที่ถูกเน้น3" xfId="60"/>
    <cellStyle name="20% - ส่วนที่ถูกเน้น4" xfId="61"/>
    <cellStyle name="20% - ส่วนที่ถูกเน้น5" xfId="62"/>
    <cellStyle name="20% - ส่วนที่ถูกเน้น6" xfId="63"/>
    <cellStyle name="2dc" xfId="64"/>
    <cellStyle name="3" xfId="65"/>
    <cellStyle name="4" xfId="66"/>
    <cellStyle name="40% - Accent1 2" xfId="67"/>
    <cellStyle name="40% - Accent1 3" xfId="68"/>
    <cellStyle name="40% - Accent1 3 2" xfId="69"/>
    <cellStyle name="40% - Accent1 4" xfId="70"/>
    <cellStyle name="40% - Accent1 5" xfId="71"/>
    <cellStyle name="40% - Accent2 2" xfId="72"/>
    <cellStyle name="40% - Accent2 3" xfId="73"/>
    <cellStyle name="40% - Accent2 3 2" xfId="74"/>
    <cellStyle name="40% - Accent2 4" xfId="75"/>
    <cellStyle name="40% - Accent2 5" xfId="76"/>
    <cellStyle name="40% - Accent3 2" xfId="77"/>
    <cellStyle name="40% - Accent3 3" xfId="78"/>
    <cellStyle name="40% - Accent3 3 2" xfId="79"/>
    <cellStyle name="40% - Accent3 4" xfId="80"/>
    <cellStyle name="40% - Accent3 5" xfId="81"/>
    <cellStyle name="40% - Accent4 2" xfId="82"/>
    <cellStyle name="40% - Accent4 3" xfId="83"/>
    <cellStyle name="40% - Accent4 3 2" xfId="84"/>
    <cellStyle name="40% - Accent4 4" xfId="85"/>
    <cellStyle name="40% - Accent4 5" xfId="86"/>
    <cellStyle name="40% - Accent5 2" xfId="87"/>
    <cellStyle name="40% - Accent5 3" xfId="88"/>
    <cellStyle name="40% - Accent5 3 2" xfId="89"/>
    <cellStyle name="40% - Accent5 4" xfId="90"/>
    <cellStyle name="40% - Accent5 5" xfId="91"/>
    <cellStyle name="40% - Accent6 2" xfId="92"/>
    <cellStyle name="40% - Accent6 3" xfId="93"/>
    <cellStyle name="40% - Accent6 3 2" xfId="94"/>
    <cellStyle name="40% - Accent6 4" xfId="95"/>
    <cellStyle name="40% - Accent6 5" xfId="96"/>
    <cellStyle name="40% - ส่วนที่ถูกเน้น1" xfId="97"/>
    <cellStyle name="40% - ส่วนที่ถูกเน้น2" xfId="98"/>
    <cellStyle name="40% - ส่วนที่ถูกเน้น3" xfId="99"/>
    <cellStyle name="40% - ส่วนที่ถูกเน้น4" xfId="100"/>
    <cellStyle name="40% - ส่วนที่ถูกเน้น5" xfId="101"/>
    <cellStyle name="40% - ส่วนที่ถูกเน้น6" xfId="102"/>
    <cellStyle name="60% - Accent1 2" xfId="103"/>
    <cellStyle name="60% - Accent1 3" xfId="104"/>
    <cellStyle name="60% - Accent1 4" xfId="105"/>
    <cellStyle name="60% - Accent2 2" xfId="106"/>
    <cellStyle name="60% - Accent2 3" xfId="107"/>
    <cellStyle name="60% - Accent2 4" xfId="108"/>
    <cellStyle name="60% - Accent3 2" xfId="109"/>
    <cellStyle name="60% - Accent3 3" xfId="110"/>
    <cellStyle name="60% - Accent3 4" xfId="111"/>
    <cellStyle name="60% - Accent4 2" xfId="112"/>
    <cellStyle name="60% - Accent4 3" xfId="113"/>
    <cellStyle name="60% - Accent4 4" xfId="114"/>
    <cellStyle name="60% - Accent5 2" xfId="115"/>
    <cellStyle name="60% - Accent5 3" xfId="116"/>
    <cellStyle name="60% - Accent5 4" xfId="117"/>
    <cellStyle name="60% - Accent6 2" xfId="118"/>
    <cellStyle name="60% - Accent6 3" xfId="119"/>
    <cellStyle name="60% - Accent6 4" xfId="120"/>
    <cellStyle name="60% - ส่วนที่ถูกเน้น1" xfId="121"/>
    <cellStyle name="60% - ส่วนที่ถูกเน้น2" xfId="122"/>
    <cellStyle name="60% - ส่วนที่ถูกเน้น3" xfId="123"/>
    <cellStyle name="60% - ส่วนที่ถูกเน้น4" xfId="124"/>
    <cellStyle name="60% - ส่วนที่ถูกเน้น5" xfId="125"/>
    <cellStyle name="60% - ส่วนที่ถูกเน้น6" xfId="126"/>
    <cellStyle name="75" xfId="127"/>
    <cellStyle name="75 2" xfId="128"/>
    <cellStyle name="75 2 2" xfId="129"/>
    <cellStyle name="75 3" xfId="130"/>
    <cellStyle name=";;;" xfId="131"/>
    <cellStyle name="??" xfId="132"/>
    <cellStyle name="?? 10" xfId="133"/>
    <cellStyle name="?? 2" xfId="134"/>
    <cellStyle name="?? 3" xfId="135"/>
    <cellStyle name="?? 4" xfId="136"/>
    <cellStyle name="?? 5" xfId="137"/>
    <cellStyle name="?? 6" xfId="138"/>
    <cellStyle name="?? 7" xfId="139"/>
    <cellStyle name="?? 8" xfId="140"/>
    <cellStyle name="?? 9" xfId="141"/>
    <cellStyle name="?? [0.00]_ADMAG" xfId="142"/>
    <cellStyle name="?? [0]" xfId="143"/>
    <cellStyle name="???" xfId="144"/>
    <cellStyle name="???? [0.00]_ADMAG" xfId="145"/>
    <cellStyle name="?????????????????" xfId="146"/>
    <cellStyle name="????????????????? [0]_MOGAS97" xfId="147"/>
    <cellStyle name="??????????????????? [0]_MOGAS97" xfId="148"/>
    <cellStyle name="???????????????????_MOGAS97" xfId="149"/>
    <cellStyle name="?????????????????_MOGAS97" xfId="150"/>
    <cellStyle name="????_ADMAG" xfId="151"/>
    <cellStyle name="???[0]_liz-ss" xfId="152"/>
    <cellStyle name="???_'01.11" xfId="153"/>
    <cellStyle name="??_(????)??????" xfId="154"/>
    <cellStyle name="?E?E?? [0.00]_laroux" xfId="155"/>
    <cellStyle name="?E?E??_laroux" xfId="156"/>
    <cellStyle name="_3.CSC KPI-LE Nov-Dec09" xfId="157"/>
    <cellStyle name="_?_BOOKSHIP" xfId="158"/>
    <cellStyle name="__ [0.00]_PRODUCT DETAIL Q1" xfId="159"/>
    <cellStyle name="__ [0]_1202" xfId="160"/>
    <cellStyle name="__ [0]_1202 2" xfId="161"/>
    <cellStyle name="__ [0]_1202_Result Red Store Jun" xfId="162"/>
    <cellStyle name="__ [0]_Book1" xfId="163"/>
    <cellStyle name="___(____)______" xfId="164"/>
    <cellStyle name="___1202" xfId="165"/>
    <cellStyle name="___1202 2" xfId="166"/>
    <cellStyle name="___1202_Result Red Store Jun" xfId="167"/>
    <cellStyle name="___1202_Result Red Store Jun_1" xfId="168"/>
    <cellStyle name="___[0]_Book1" xfId="169"/>
    <cellStyle name="____ [0.00]_PRODUCT DETAIL Q1" xfId="170"/>
    <cellStyle name="____95" xfId="171"/>
    <cellStyle name="_____PRODUCT DETAIL Q1" xfId="172"/>
    <cellStyle name="____Book1" xfId="173"/>
    <cellStyle name="___Book1" xfId="174"/>
    <cellStyle name="___Book1_Result Red Store Jun" xfId="175"/>
    <cellStyle name="___kc-elec system check list" xfId="176"/>
    <cellStyle name="___kc-elec system check list 2" xfId="177"/>
    <cellStyle name="___kc-elec system check list_SGP_DCF_FinalDraft-18 Oct CPC" xfId="178"/>
    <cellStyle name="___kc-elec system check list_SGP_DCF_FinalDraft-18 Oct CPC 2" xfId="179"/>
    <cellStyle name="___kc-elec system check list_SGP_DCF_FinalDraft-20 Oct CPC v1 7xx" xfId="180"/>
    <cellStyle name="___kc-elec system check list_SGP_DCF_FinalDraft-20 Oct CPC v1 7xx 2" xfId="181"/>
    <cellStyle name="___kc-elec system check list_SGP_DCF_FinalDraft-30 Oct CPC v 2x" xfId="182"/>
    <cellStyle name="___kc-elec system check list_SGP_DCF_FinalDraft-30 Oct CPC v 2x 2" xfId="183"/>
    <cellStyle name="___PRODUCT DETAIL Q1" xfId="184"/>
    <cellStyle name="_Balance Score Card Nov09 041209" xfId="185"/>
    <cellStyle name="_BJF -BSC 12  LE09 FINAL" xfId="186"/>
    <cellStyle name="_BusinessDriver-by month" xfId="187"/>
    <cellStyle name="_Comma" xfId="188"/>
    <cellStyle name="_Comma 2" xfId="189"/>
    <cellStyle name="_Currency" xfId="190"/>
    <cellStyle name="_Currency 2" xfId="191"/>
    <cellStyle name="_CurrencySpace" xfId="192"/>
    <cellStyle name="_CurrencySpace 2" xfId="193"/>
    <cellStyle name="_Kpi cal.Total 2010" xfId="194"/>
    <cellStyle name="_KT (2)" xfId="195"/>
    <cellStyle name="_KT (2)_1" xfId="196"/>
    <cellStyle name="_KT (2)_2" xfId="197"/>
    <cellStyle name="_KT (2)_2_TG-TH" xfId="198"/>
    <cellStyle name="_KT (2)_3" xfId="199"/>
    <cellStyle name="_KT (2)_3_TG-TH" xfId="200"/>
    <cellStyle name="_KT (2)_4" xfId="201"/>
    <cellStyle name="_KT (2)_4_TG-TH" xfId="202"/>
    <cellStyle name="_KT (2)_5" xfId="203"/>
    <cellStyle name="_KT (2)_TG-TH" xfId="204"/>
    <cellStyle name="_KT_TG" xfId="205"/>
    <cellStyle name="_KT_TG_1" xfId="206"/>
    <cellStyle name="_KT_TG_2" xfId="207"/>
    <cellStyle name="_KT_TG_3" xfId="208"/>
    <cellStyle name="_KT_TG_4" xfId="209"/>
    <cellStyle name="_Multiple" xfId="210"/>
    <cellStyle name="_Multiple 2" xfId="211"/>
    <cellStyle name="_MultipleSpace" xfId="212"/>
    <cellStyle name="_MultipleSpace 2" xfId="213"/>
    <cellStyle name="_Overview_Charts+Tables_Financial highlight" xfId="214"/>
    <cellStyle name="_Percent" xfId="215"/>
    <cellStyle name="_Percent 2" xfId="216"/>
    <cellStyle name="_PercentSpace" xfId="217"/>
    <cellStyle name="_PercentSpace 2" xfId="218"/>
    <cellStyle name="_RIL-1.Flash-Feb2010" xfId="219"/>
    <cellStyle name="_TG-TH" xfId="220"/>
    <cellStyle name="_TG-TH_1" xfId="221"/>
    <cellStyle name="_TG-TH_2" xfId="222"/>
    <cellStyle name="_TG-TH_3" xfId="223"/>
    <cellStyle name="_TG-TH_4" xfId="224"/>
    <cellStyle name="a1" xfId="225"/>
    <cellStyle name="Aasp" xfId="226"/>
    <cellStyle name="Aasp 2" xfId="227"/>
    <cellStyle name="abc" xfId="228"/>
    <cellStyle name="abc 2" xfId="229"/>
    <cellStyle name="abc 2 2" xfId="230"/>
    <cellStyle name="abc 2 3" xfId="231"/>
    <cellStyle name="abc 2 4" xfId="232"/>
    <cellStyle name="Accent1 2" xfId="233"/>
    <cellStyle name="Accent1 3" xfId="234"/>
    <cellStyle name="Accent1 4" xfId="235"/>
    <cellStyle name="Accent2 2" xfId="236"/>
    <cellStyle name="Accent2 3" xfId="237"/>
    <cellStyle name="Accent2 4" xfId="238"/>
    <cellStyle name="Accent3 2" xfId="239"/>
    <cellStyle name="Accent3 3" xfId="240"/>
    <cellStyle name="Accent3 4" xfId="241"/>
    <cellStyle name="Accent4 2" xfId="242"/>
    <cellStyle name="Accent4 3" xfId="243"/>
    <cellStyle name="Accent4 4" xfId="244"/>
    <cellStyle name="Accent5 2" xfId="245"/>
    <cellStyle name="Accent5 3" xfId="246"/>
    <cellStyle name="Accent5 4" xfId="247"/>
    <cellStyle name="Accent6 2" xfId="248"/>
    <cellStyle name="Accent6 3" xfId="249"/>
    <cellStyle name="Accent6 4" xfId="250"/>
    <cellStyle name="Account[0]" xfId="251"/>
    <cellStyle name="Account[1]" xfId="252"/>
    <cellStyle name="Account[2]" xfId="253"/>
    <cellStyle name="Account[3]" xfId="254"/>
    <cellStyle name="active" xfId="255"/>
    <cellStyle name="active 2" xfId="256"/>
    <cellStyle name="active 3" xfId="257"/>
    <cellStyle name="active 3 2" xfId="258"/>
    <cellStyle name="active_บ3" xfId="259"/>
    <cellStyle name="AeE­ [0]_INQUIRY ¿µ¾÷AßAø " xfId="260"/>
    <cellStyle name="AeE­_INQUIRY ¿µ¾÷AßAø " xfId="261"/>
    <cellStyle name="args.style" xfId="262"/>
    <cellStyle name="ArialNormal" xfId="263"/>
    <cellStyle name="ArialNormal 2" xfId="264"/>
    <cellStyle name="ArialNormal 3" xfId="265"/>
    <cellStyle name="ArialNormal 4" xfId="266"/>
    <cellStyle name="as[" xfId="267"/>
    <cellStyle name="Asp" xfId="268"/>
    <cellStyle name="asp 2dc" xfId="269"/>
    <cellStyle name="aspp" xfId="270"/>
    <cellStyle name="assumption" xfId="271"/>
    <cellStyle name="assumption 2dc" xfId="272"/>
    <cellStyle name="AutoFormat Options" xfId="273"/>
    <cellStyle name="AÞ¸¶ [0]_INQUIRY ¿?¾÷AßAø " xfId="274"/>
    <cellStyle name="AÞ¸¶_INQUIRY ¿?¾÷AßAø " xfId="275"/>
    <cellStyle name="Bad 2" xfId="276"/>
    <cellStyle name="Bad 3" xfId="277"/>
    <cellStyle name="Bad 4" xfId="278"/>
    <cellStyle name="BALANCE VER" xfId="279"/>
    <cellStyle name="Bbox" xfId="280"/>
    <cellStyle name="Black" xfId="281"/>
    <cellStyle name="Blue" xfId="282"/>
    <cellStyle name="Box" xfId="283"/>
    <cellStyle name="C" xfId="284"/>
    <cellStyle name="C 2" xfId="285"/>
    <cellStyle name="C?AØ_¿?¾÷CoE²" xfId="286"/>
    <cellStyle name="Calc Currency (0)" xfId="287"/>
    <cellStyle name="Calc Currency (0) 2" xfId="288"/>
    <cellStyle name="Calc Currency (0) 2 2" xfId="289"/>
    <cellStyle name="Calc Currency (2)" xfId="290"/>
    <cellStyle name="Calc Currency (2) 2" xfId="291"/>
    <cellStyle name="Calc Currency (2) 2 2" xfId="292"/>
    <cellStyle name="Calc Percent (0)" xfId="293"/>
    <cellStyle name="Calc Percent (0) 2" xfId="294"/>
    <cellStyle name="Calc Percent (0) 2 2" xfId="295"/>
    <cellStyle name="Calc Percent (1)" xfId="296"/>
    <cellStyle name="Calc Percent (1) 2" xfId="297"/>
    <cellStyle name="Calc Percent (1) 2 2" xfId="298"/>
    <cellStyle name="Calc Percent (2)" xfId="299"/>
    <cellStyle name="Calc Percent (2) 2" xfId="300"/>
    <cellStyle name="Calc Percent (2) 2 2" xfId="301"/>
    <cellStyle name="Calc Units (0)" xfId="302"/>
    <cellStyle name="Calc Units (0) 2" xfId="303"/>
    <cellStyle name="Calc Units (0) 2 2" xfId="304"/>
    <cellStyle name="Calc Units (1)" xfId="305"/>
    <cellStyle name="Calc Units (1) 2" xfId="306"/>
    <cellStyle name="Calc Units (2)" xfId="307"/>
    <cellStyle name="Calc Units (2) 2" xfId="308"/>
    <cellStyle name="Calc Units (2) 2 2" xfId="309"/>
    <cellStyle name="Calculation 2" xfId="310"/>
    <cellStyle name="Calculation 2 2" xfId="311"/>
    <cellStyle name="Calculation 2 2 2" xfId="312"/>
    <cellStyle name="Calculation 2 2 3" xfId="313"/>
    <cellStyle name="Calculation 2 2 4" xfId="314"/>
    <cellStyle name="Calculation 3" xfId="315"/>
    <cellStyle name="Calculation 4" xfId="316"/>
    <cellStyle name="Calculation 4 2" xfId="317"/>
    <cellStyle name="Calculation 4 3" xfId="318"/>
    <cellStyle name="category" xfId="319"/>
    <cellStyle name="ChartingText" xfId="320"/>
    <cellStyle name="check" xfId="321"/>
    <cellStyle name="Check Cell 2" xfId="322"/>
    <cellStyle name="Check Cell 3" xfId="323"/>
    <cellStyle name="Check Cell 4" xfId="324"/>
    <cellStyle name="CHUONG" xfId="325"/>
    <cellStyle name="COL HEADINGS" xfId="326"/>
    <cellStyle name="ColumnHeaderNormal" xfId="327"/>
    <cellStyle name="ColumnHeading" xfId="328"/>
    <cellStyle name="ColumnHeading 2" xfId="329"/>
    <cellStyle name="ColumnHeading 3" xfId="330"/>
    <cellStyle name="ColumnHeading 3 2" xfId="331"/>
    <cellStyle name="ColumnHeading 3 3" xfId="332"/>
    <cellStyle name="ColumnHeading 3 4" xfId="333"/>
    <cellStyle name="com" xfId="334"/>
    <cellStyle name="Comma  - Style1" xfId="335"/>
    <cellStyle name="Comma  - Style2" xfId="336"/>
    <cellStyle name="Comma  - Style3" xfId="337"/>
    <cellStyle name="Comma  - Style4" xfId="338"/>
    <cellStyle name="Comma  - Style5" xfId="339"/>
    <cellStyle name="Comma  - Style6" xfId="340"/>
    <cellStyle name="Comma  - Style7" xfId="341"/>
    <cellStyle name="Comma  - Style8" xfId="342"/>
    <cellStyle name="Comma 0" xfId="343"/>
    <cellStyle name="Comma 0 2" xfId="344"/>
    <cellStyle name="Comma 0*" xfId="345"/>
    <cellStyle name="Comma 0* 2" xfId="346"/>
    <cellStyle name="Comma 10" xfId="347"/>
    <cellStyle name="Comma 10 2" xfId="348"/>
    <cellStyle name="Comma 10 3" xfId="349"/>
    <cellStyle name="Comma 11" xfId="350"/>
    <cellStyle name="Comma 11 2" xfId="351"/>
    <cellStyle name="Comma 11 3" xfId="352"/>
    <cellStyle name="Comma 12" xfId="353"/>
    <cellStyle name="Comma 12 2" xfId="354"/>
    <cellStyle name="Comma 12 3" xfId="355"/>
    <cellStyle name="Comma 13" xfId="356"/>
    <cellStyle name="Comma 13 2" xfId="357"/>
    <cellStyle name="Comma 13 3" xfId="358"/>
    <cellStyle name="Comma 14" xfId="359"/>
    <cellStyle name="Comma 14 2" xfId="360"/>
    <cellStyle name="Comma 14 3" xfId="361"/>
    <cellStyle name="Comma 15" xfId="362"/>
    <cellStyle name="Comma 15 2" xfId="363"/>
    <cellStyle name="Comma 15 3" xfId="364"/>
    <cellStyle name="Comma 16" xfId="365"/>
    <cellStyle name="Comma 16 2" xfId="366"/>
    <cellStyle name="Comma 16 3" xfId="367"/>
    <cellStyle name="Comma 17" xfId="368"/>
    <cellStyle name="Comma 17 2" xfId="369"/>
    <cellStyle name="Comma 17 3" xfId="370"/>
    <cellStyle name="Comma 18" xfId="371"/>
    <cellStyle name="Comma 18 2" xfId="372"/>
    <cellStyle name="Comma 18 3" xfId="373"/>
    <cellStyle name="Comma 19" xfId="374"/>
    <cellStyle name="Comma 19 2" xfId="375"/>
    <cellStyle name="Comma 2" xfId="376"/>
    <cellStyle name="Comma 2 2" xfId="377"/>
    <cellStyle name="Comma 2 2 2" xfId="378"/>
    <cellStyle name="Comma 2 2 2 2" xfId="379"/>
    <cellStyle name="Comma 2 2 3" xfId="380"/>
    <cellStyle name="Comma 2 2 4" xfId="381"/>
    <cellStyle name="Comma 2 3" xfId="382"/>
    <cellStyle name="Comma 2 4" xfId="383"/>
    <cellStyle name="Comma 20" xfId="384"/>
    <cellStyle name="Comma 20 2" xfId="385"/>
    <cellStyle name="Comma 20 3" xfId="386"/>
    <cellStyle name="Comma 21" xfId="387"/>
    <cellStyle name="Comma 21 2" xfId="388"/>
    <cellStyle name="Comma 21 3" xfId="389"/>
    <cellStyle name="Comma 22" xfId="390"/>
    <cellStyle name="Comma 22 2" xfId="391"/>
    <cellStyle name="Comma 23" xfId="392"/>
    <cellStyle name="Comma 23 2" xfId="393"/>
    <cellStyle name="Comma 24" xfId="394"/>
    <cellStyle name="Comma 24 2" xfId="395"/>
    <cellStyle name="Comma 25" xfId="396"/>
    <cellStyle name="Comma 25 2" xfId="397"/>
    <cellStyle name="Comma 26" xfId="398"/>
    <cellStyle name="Comma 26 2" xfId="399"/>
    <cellStyle name="Comma 27" xfId="400"/>
    <cellStyle name="Comma 27 2" xfId="401"/>
    <cellStyle name="Comma 28" xfId="402"/>
    <cellStyle name="Comma 29" xfId="403"/>
    <cellStyle name="Comma 3" xfId="404"/>
    <cellStyle name="Comma 3 2" xfId="405"/>
    <cellStyle name="Comma 3 2 2" xfId="406"/>
    <cellStyle name="Comma 3 2 3" xfId="407"/>
    <cellStyle name="Comma 3 3" xfId="408"/>
    <cellStyle name="Comma 3 3 2" xfId="409"/>
    <cellStyle name="Comma 3 4" xfId="410"/>
    <cellStyle name="Comma 3 5" xfId="411"/>
    <cellStyle name="Comma 30" xfId="412"/>
    <cellStyle name="Comma 31" xfId="413"/>
    <cellStyle name="Comma 32" xfId="414"/>
    <cellStyle name="Comma 32 2" xfId="415"/>
    <cellStyle name="Comma 33" xfId="416"/>
    <cellStyle name="Comma 33 2" xfId="417"/>
    <cellStyle name="Comma 34" xfId="418"/>
    <cellStyle name="Comma 34 2" xfId="419"/>
    <cellStyle name="Comma 35" xfId="420"/>
    <cellStyle name="Comma 35 2" xfId="421"/>
    <cellStyle name="Comma 36" xfId="422"/>
    <cellStyle name="Comma 36 2" xfId="423"/>
    <cellStyle name="Comma 37" xfId="424"/>
    <cellStyle name="Comma 37 2" xfId="425"/>
    <cellStyle name="Comma 38" xfId="426"/>
    <cellStyle name="Comma 38 2" xfId="427"/>
    <cellStyle name="Comma 39" xfId="428"/>
    <cellStyle name="Comma 39 2" xfId="429"/>
    <cellStyle name="Comma 4" xfId="430"/>
    <cellStyle name="Comma 4 2" xfId="431"/>
    <cellStyle name="Comma 4 2 2" xfId="432"/>
    <cellStyle name="Comma 4 3" xfId="433"/>
    <cellStyle name="Comma 4 3 2" xfId="434"/>
    <cellStyle name="Comma 4 4" xfId="435"/>
    <cellStyle name="Comma 4 5" xfId="436"/>
    <cellStyle name="Comma 40" xfId="437"/>
    <cellStyle name="Comma 40 2" xfId="438"/>
    <cellStyle name="Comma 41" xfId="439"/>
    <cellStyle name="Comma 41 2" xfId="440"/>
    <cellStyle name="Comma 42" xfId="441"/>
    <cellStyle name="Comma 42 2" xfId="442"/>
    <cellStyle name="Comma 43" xfId="443"/>
    <cellStyle name="Comma 43 2" xfId="444"/>
    <cellStyle name="Comma 44" xfId="445"/>
    <cellStyle name="Comma 45" xfId="446"/>
    <cellStyle name="Comma 46" xfId="447"/>
    <cellStyle name="Comma 47" xfId="448"/>
    <cellStyle name="Comma 48" xfId="449"/>
    <cellStyle name="Comma 49" xfId="450"/>
    <cellStyle name="Comma 5" xfId="451"/>
    <cellStyle name="Comma 5 2" xfId="452"/>
    <cellStyle name="Comma 5 3" xfId="453"/>
    <cellStyle name="Comma 5 3 2" xfId="454"/>
    <cellStyle name="Comma 5 4" xfId="455"/>
    <cellStyle name="Comma 50" xfId="456"/>
    <cellStyle name="Comma 51" xfId="457"/>
    <cellStyle name="Comma 52" xfId="458"/>
    <cellStyle name="Comma 53" xfId="459"/>
    <cellStyle name="Comma 54" xfId="460"/>
    <cellStyle name="Comma 55" xfId="461"/>
    <cellStyle name="Comma 56" xfId="462"/>
    <cellStyle name="Comma 57" xfId="463"/>
    <cellStyle name="Comma 58" xfId="464"/>
    <cellStyle name="Comma 59" xfId="465"/>
    <cellStyle name="Comma 6" xfId="466"/>
    <cellStyle name="Comma 6 2" xfId="467"/>
    <cellStyle name="Comma 6 2 2" xfId="468"/>
    <cellStyle name="Comma 6 3" xfId="469"/>
    <cellStyle name="Comma 60" xfId="470"/>
    <cellStyle name="Comma 61" xfId="471"/>
    <cellStyle name="Comma 62" xfId="472"/>
    <cellStyle name="Comma 63" xfId="473"/>
    <cellStyle name="Comma 64" xfId="474"/>
    <cellStyle name="Comma 65" xfId="475"/>
    <cellStyle name="Comma 66" xfId="476"/>
    <cellStyle name="Comma 67" xfId="477"/>
    <cellStyle name="Comma 7" xfId="478"/>
    <cellStyle name="Comma 7 2" xfId="479"/>
    <cellStyle name="Comma 7 2 2" xfId="480"/>
    <cellStyle name="Comma 7 3" xfId="481"/>
    <cellStyle name="Comma 7 4" xfId="482"/>
    <cellStyle name="Comma 7 5" xfId="483"/>
    <cellStyle name="Comma 8" xfId="484"/>
    <cellStyle name="Comma 8 2" xfId="485"/>
    <cellStyle name="Comma 8 3" xfId="486"/>
    <cellStyle name="Comma 9" xfId="487"/>
    <cellStyle name="Comma 9 2" xfId="488"/>
    <cellStyle name="Comma 9 3" xfId="489"/>
    <cellStyle name="Comma [00]" xfId="490"/>
    <cellStyle name="Comma [00] 2" xfId="491"/>
    <cellStyle name="Comma [00] 2 2" xfId="492"/>
    <cellStyle name="Comma [0] 2" xfId="493"/>
    <cellStyle name="Comma [0] 2 2" xfId="494"/>
    <cellStyle name="Comma [0]ᱟ" xfId="495"/>
    <cellStyle name="Comma [0]ᱟ 2" xfId="496"/>
    <cellStyle name="Comma [0]ᱟ 2 2" xfId="497"/>
    <cellStyle name="Comma [0]ᱟ 2 3" xfId="498"/>
    <cellStyle name="Comma [0]ᱟ 3" xfId="499"/>
    <cellStyle name="Comma [1]" xfId="500"/>
    <cellStyle name="comma zerodec" xfId="501"/>
    <cellStyle name="comma zerodec 2" xfId="502"/>
    <cellStyle name="comma zerodec 3" xfId="503"/>
    <cellStyle name="comma zerodec 3 2" xfId="504"/>
    <cellStyle name="Comma.1" xfId="505"/>
    <cellStyle name="Comma.2" xfId="506"/>
    <cellStyle name="Comma0" xfId="507"/>
    <cellStyle name="company_title" xfId="508"/>
    <cellStyle name="Copied" xfId="509"/>
    <cellStyle name="COST1" xfId="510"/>
    <cellStyle name="Curpency_FGCOST-1_TCC-LCASH" xfId="511"/>
    <cellStyle name="Curren - Style3" xfId="512"/>
    <cellStyle name="Curren - Style4" xfId="513"/>
    <cellStyle name="Currency 0" xfId="514"/>
    <cellStyle name="Currency 0 2" xfId="515"/>
    <cellStyle name="Currency 2" xfId="516"/>
    <cellStyle name="Currency 2 2" xfId="517"/>
    <cellStyle name="Currency 3" xfId="518"/>
    <cellStyle name="Currency [00]" xfId="519"/>
    <cellStyle name="Currency [00] 2" xfId="520"/>
    <cellStyle name="Currency [00] 2 2" xfId="521"/>
    <cellStyle name="Currency [1]" xfId="522"/>
    <cellStyle name="Currency [2]" xfId="523"/>
    <cellStyle name="Currency [2] 2" xfId="524"/>
    <cellStyle name="Currency [2] 3" xfId="525"/>
    <cellStyle name="Currency [2] 4" xfId="526"/>
    <cellStyle name="Currency0" xfId="527"/>
    <cellStyle name="Currency1" xfId="528"/>
    <cellStyle name="Currency1 2" xfId="529"/>
    <cellStyle name="Currency1 3" xfId="530"/>
    <cellStyle name="Currency1 3 2" xfId="531"/>
    <cellStyle name="Currency2" xfId="532"/>
    <cellStyle name="Currency2 2" xfId="533"/>
    <cellStyle name="C￥AØ_¿μ¾÷CoE² " xfId="534"/>
    <cellStyle name="d-mmm-yy" xfId="535"/>
    <cellStyle name="Dan" xfId="536"/>
    <cellStyle name="Dan 2" xfId="537"/>
    <cellStyle name="Date" xfId="538"/>
    <cellStyle name="Date Aligned" xfId="539"/>
    <cellStyle name="Date Aligned 2" xfId="540"/>
    <cellStyle name="Date Short" xfId="541"/>
    <cellStyle name="Date Short 2" xfId="542"/>
    <cellStyle name="Date Short_บ3" xfId="543"/>
    <cellStyle name="date_BusinessDriver-by month" xfId="544"/>
    <cellStyle name="DELTA" xfId="545"/>
    <cellStyle name="DELTA 2" xfId="546"/>
    <cellStyle name="DELTA 2 2" xfId="547"/>
    <cellStyle name="Dezimal [0]_OPTIMIR1 (deutsch)" xfId="548"/>
    <cellStyle name="Dezimal_Additional UTOPIA examples" xfId="549"/>
    <cellStyle name="Dollar (zero dec)" xfId="550"/>
    <cellStyle name="Dollar (zero dec) 2" xfId="551"/>
    <cellStyle name="Dollar (zero dec) 3" xfId="552"/>
    <cellStyle name="Dollar (zero dec) 3 2" xfId="553"/>
    <cellStyle name="Dollars" xfId="554"/>
    <cellStyle name="Done" xfId="555"/>
    <cellStyle name="Dotted Line" xfId="556"/>
    <cellStyle name="Dotted Line 2" xfId="557"/>
    <cellStyle name="dt" xfId="558"/>
    <cellStyle name="EN CO.," xfId="559"/>
    <cellStyle name="Enter Currency (0)" xfId="560"/>
    <cellStyle name="Enter Currency (0) 2" xfId="561"/>
    <cellStyle name="Enter Currency (0) 2 2" xfId="562"/>
    <cellStyle name="Enter Currency (2)" xfId="563"/>
    <cellStyle name="Enter Currency (2) 2" xfId="564"/>
    <cellStyle name="Enter Currency (2) 2 2" xfId="565"/>
    <cellStyle name="Enter Units (0)" xfId="566"/>
    <cellStyle name="Enter Units (0) 2" xfId="567"/>
    <cellStyle name="Enter Units (0) 2 2" xfId="568"/>
    <cellStyle name="Enter Units (1)" xfId="569"/>
    <cellStyle name="Enter Units (1) 2" xfId="570"/>
    <cellStyle name="Enter Units (2)" xfId="571"/>
    <cellStyle name="Enter Units (2) 2" xfId="572"/>
    <cellStyle name="Enter Units (2) 2 2" xfId="573"/>
    <cellStyle name="Entered" xfId="574"/>
    <cellStyle name="EnterpriseTable[1]" xfId="575"/>
    <cellStyle name="ERROR 1" xfId="576"/>
    <cellStyle name="Euro" xfId="577"/>
    <cellStyle name="Explanatory Text 2" xfId="578"/>
    <cellStyle name="Explanatory Text 3" xfId="579"/>
    <cellStyle name="Explanatory Text 4" xfId="580"/>
    <cellStyle name="Figures[0]" xfId="581"/>
    <cellStyle name="Fixed" xfId="582"/>
    <cellStyle name="Footnote 1" xfId="583"/>
    <cellStyle name="Format Number Column" xfId="584"/>
    <cellStyle name="gen" xfId="585"/>
    <cellStyle name="gen 2" xfId="586"/>
    <cellStyle name="Good 2" xfId="587"/>
    <cellStyle name="Good 3" xfId="588"/>
    <cellStyle name="Good 4" xfId="589"/>
    <cellStyle name="Grand total" xfId="590"/>
    <cellStyle name="Gray" xfId="591"/>
    <cellStyle name="Grey" xfId="592"/>
    <cellStyle name="Grey 2" xfId="593"/>
    <cellStyle name="Grey 2 2" xfId="594"/>
    <cellStyle name="Grey 3" xfId="595"/>
    <cellStyle name="gt" xfId="596"/>
    <cellStyle name="ha" xfId="597"/>
    <cellStyle name="Hard Percent" xfId="598"/>
    <cellStyle name="Hard Percent 2" xfId="599"/>
    <cellStyle name="Header" xfId="600"/>
    <cellStyle name="Header1" xfId="601"/>
    <cellStyle name="Header1 2" xfId="602"/>
    <cellStyle name="Header1 3" xfId="603"/>
    <cellStyle name="Header1 3 2" xfId="604"/>
    <cellStyle name="Header2" xfId="605"/>
    <cellStyle name="Header2 2" xfId="606"/>
    <cellStyle name="Header2 2 2" xfId="607"/>
    <cellStyle name="Header2 2 3" xfId="608"/>
    <cellStyle name="Header2 2 4" xfId="609"/>
    <cellStyle name="Header2 2 5" xfId="610"/>
    <cellStyle name="Header2 3" xfId="611"/>
    <cellStyle name="Header2 3 2" xfId="612"/>
    <cellStyle name="Heading 1 2" xfId="613"/>
    <cellStyle name="Heading 1 2 2" xfId="614"/>
    <cellStyle name="Heading 1 2 3" xfId="615"/>
    <cellStyle name="Heading 1 3" xfId="616"/>
    <cellStyle name="Heading 1 4" xfId="617"/>
    <cellStyle name="Heading 1 5" xfId="618"/>
    <cellStyle name="Heading 2 2" xfId="619"/>
    <cellStyle name="Heading 2 2 2" xfId="620"/>
    <cellStyle name="Heading 2 2 3" xfId="621"/>
    <cellStyle name="Heading 2 3" xfId="622"/>
    <cellStyle name="Heading 2 4" xfId="623"/>
    <cellStyle name="Heading 2 5" xfId="624"/>
    <cellStyle name="Heading 3" xfId="625"/>
    <cellStyle name="Heading 3 2" xfId="626"/>
    <cellStyle name="Heading 3 3" xfId="627"/>
    <cellStyle name="Heading 3 4" xfId="628"/>
    <cellStyle name="Heading 4 2" xfId="629"/>
    <cellStyle name="Heading 4 3" xfId="630"/>
    <cellStyle name="Heading 4 4" xfId="631"/>
    <cellStyle name="Heading 1" xfId="632"/>
    <cellStyle name="headoption" xfId="633"/>
    <cellStyle name="hidenorm" xfId="634"/>
    <cellStyle name="Hyperlink 2" xfId="635"/>
    <cellStyle name="Hyperlink 3" xfId="636"/>
    <cellStyle name="Indent" xfId="637"/>
    <cellStyle name="Indent Bold" xfId="638"/>
    <cellStyle name="Info_Main" xfId="639"/>
    <cellStyle name="Input 10" xfId="640"/>
    <cellStyle name="Input 11" xfId="641"/>
    <cellStyle name="Input 12" xfId="642"/>
    <cellStyle name="Input 13" xfId="643"/>
    <cellStyle name="Input 13 2" xfId="644"/>
    <cellStyle name="Input 13 3" xfId="645"/>
    <cellStyle name="Input 14" xfId="646"/>
    <cellStyle name="Input 14 2" xfId="647"/>
    <cellStyle name="Input 14 3" xfId="648"/>
    <cellStyle name="Input 15" xfId="649"/>
    <cellStyle name="Input 16" xfId="650"/>
    <cellStyle name="Input 17" xfId="651"/>
    <cellStyle name="Input 18" xfId="652"/>
    <cellStyle name="Input 19" xfId="653"/>
    <cellStyle name="Input 2" xfId="654"/>
    <cellStyle name="Input 2 2" xfId="655"/>
    <cellStyle name="Input 2 2 2" xfId="656"/>
    <cellStyle name="Input 2 2 3" xfId="657"/>
    <cellStyle name="Input 2 2 4" xfId="658"/>
    <cellStyle name="Input 20" xfId="659"/>
    <cellStyle name="Input 21" xfId="660"/>
    <cellStyle name="Input 22" xfId="661"/>
    <cellStyle name="Input 23" xfId="662"/>
    <cellStyle name="Input 24" xfId="663"/>
    <cellStyle name="Input 25" xfId="664"/>
    <cellStyle name="Input 26" xfId="665"/>
    <cellStyle name="Input 27" xfId="666"/>
    <cellStyle name="Input 3" xfId="667"/>
    <cellStyle name="Input 3 2" xfId="668"/>
    <cellStyle name="Input 3 2 2" xfId="669"/>
    <cellStyle name="Input 3 2 3" xfId="670"/>
    <cellStyle name="Input 3 2 4" xfId="671"/>
    <cellStyle name="Input 4" xfId="672"/>
    <cellStyle name="Input 4 2" xfId="673"/>
    <cellStyle name="Input 4 2 2" xfId="674"/>
    <cellStyle name="Input 4 2 3" xfId="675"/>
    <cellStyle name="Input 4 2 4" xfId="676"/>
    <cellStyle name="Input 5" xfId="677"/>
    <cellStyle name="Input 6" xfId="678"/>
    <cellStyle name="Input 7" xfId="679"/>
    <cellStyle name="Input 8" xfId="680"/>
    <cellStyle name="Input 9" xfId="681"/>
    <cellStyle name="Input [yellow]" xfId="682"/>
    <cellStyle name="Input [yellow] 2" xfId="683"/>
    <cellStyle name="Input [yellow] 2 2" xfId="684"/>
    <cellStyle name="Input [yellow] 3" xfId="685"/>
    <cellStyle name="Input [yellow] 3 2" xfId="686"/>
    <cellStyle name="Input [yellow] 3 3" xfId="687"/>
    <cellStyle name="Input [yellow] 3 4" xfId="688"/>
    <cellStyle name="Input [yellow] 4" xfId="689"/>
    <cellStyle name="Input Cells" xfId="690"/>
    <cellStyle name="Input Cells 2" xfId="691"/>
    <cellStyle name="InputCurrency" xfId="692"/>
    <cellStyle name="InputCurrency 2" xfId="693"/>
    <cellStyle name="InputPercent1" xfId="694"/>
    <cellStyle name="Invisible" xfId="695"/>
    <cellStyle name="ip" xfId="696"/>
    <cellStyle name="i·0" xfId="697"/>
    <cellStyle name="k" xfId="698"/>
    <cellStyle name="k 2" xfId="699"/>
    <cellStyle name="KPMG Heading 1" xfId="700"/>
    <cellStyle name="KPMG Heading 2" xfId="701"/>
    <cellStyle name="KPMG Heading 3" xfId="702"/>
    <cellStyle name="KPMG Heading 4" xfId="703"/>
    <cellStyle name="KPMG Normal" xfId="704"/>
    <cellStyle name="KPMG Normal Text" xfId="705"/>
    <cellStyle name="Label_Manual" xfId="706"/>
    <cellStyle name="Ledger 17 x 11 in" xfId="707"/>
    <cellStyle name="left" xfId="708"/>
    <cellStyle name="link" xfId="709"/>
    <cellStyle name="Link Currency (0)" xfId="710"/>
    <cellStyle name="Link Currency (0) 2" xfId="711"/>
    <cellStyle name="Link Currency (0) 2 2" xfId="712"/>
    <cellStyle name="Link Currency (2)" xfId="713"/>
    <cellStyle name="Link Currency (2) 2" xfId="714"/>
    <cellStyle name="Link Currency (2) 2 2" xfId="715"/>
    <cellStyle name="Link Units (0)" xfId="716"/>
    <cellStyle name="Link Units (0) 2" xfId="717"/>
    <cellStyle name="Link Units (0) 2 2" xfId="718"/>
    <cellStyle name="Link Units (1)" xfId="719"/>
    <cellStyle name="Link Units (1) 2" xfId="720"/>
    <cellStyle name="Link Units (2)" xfId="721"/>
    <cellStyle name="Link Units (2) 2" xfId="722"/>
    <cellStyle name="Link Units (2) 2 2" xfId="723"/>
    <cellStyle name="link_Performance matrix v4 - ISC-1" xfId="724"/>
    <cellStyle name="Linked Cell 2" xfId="725"/>
    <cellStyle name="Linked Cell 3" xfId="726"/>
    <cellStyle name="Linked Cell 4" xfId="727"/>
    <cellStyle name="Linked Cells" xfId="728"/>
    <cellStyle name="Linked Cells 2" xfId="729"/>
    <cellStyle name="Milliers [0]_!!!GO" xfId="730"/>
    <cellStyle name="Milliers_!!!GO" xfId="731"/>
    <cellStyle name="MLComma0" xfId="732"/>
    <cellStyle name="MLComma0 2" xfId="733"/>
    <cellStyle name="MLDollar0" xfId="734"/>
    <cellStyle name="MLDollar0 2" xfId="735"/>
    <cellStyle name="MLEuro0" xfId="736"/>
    <cellStyle name="MLEuro0 2" xfId="737"/>
    <cellStyle name="MLMultiple0" xfId="738"/>
    <cellStyle name="MLMultiple0 2" xfId="739"/>
    <cellStyle name="MLPercent0" xfId="740"/>
    <cellStyle name="MLPercent0 2" xfId="741"/>
    <cellStyle name="MLPound0" xfId="742"/>
    <cellStyle name="MLPound0 2" xfId="743"/>
    <cellStyle name="MLYen0" xfId="744"/>
    <cellStyle name="MLYen0 2" xfId="745"/>
    <cellStyle name="mmm" xfId="746"/>
    <cellStyle name="mmm-yy" xfId="747"/>
    <cellStyle name="Model" xfId="748"/>
    <cellStyle name="Mon?aire [0]_!!!GO" xfId="749"/>
    <cellStyle name="Mon?aire_!!!GO" xfId="750"/>
    <cellStyle name="Mon?taire [0]_AR1194" xfId="751"/>
    <cellStyle name="Mon?taire_AR1194" xfId="752"/>
    <cellStyle name="Monétaire [0]_!!!GO" xfId="753"/>
    <cellStyle name="Monétaire_!!!GO" xfId="754"/>
    <cellStyle name="Mult No x" xfId="755"/>
    <cellStyle name="Mult With x" xfId="756"/>
    <cellStyle name="Multiple" xfId="757"/>
    <cellStyle name="Multiple (no x)" xfId="758"/>
    <cellStyle name="Multiple (x)" xfId="759"/>
    <cellStyle name="Multiple [0]" xfId="760"/>
    <cellStyle name="Multiple_Cobra_Modelling Assumptions (Final)_2009.05.28" xfId="761"/>
    <cellStyle name="MultipleBelow" xfId="762"/>
    <cellStyle name="MultipleBelow 2" xfId="763"/>
    <cellStyle name="n" xfId="764"/>
    <cellStyle name="N/Y" xfId="765"/>
    <cellStyle name="NATTIDA" xfId="766"/>
    <cellStyle name="NATTIDA 2" xfId="767"/>
    <cellStyle name="NATTIDA 2 2" xfId="768"/>
    <cellStyle name="NATTIDA 3" xfId="769"/>
    <cellStyle name="NATTIDA_บ3" xfId="770"/>
    <cellStyle name="Nb" xfId="771"/>
    <cellStyle name="Nb 2" xfId="772"/>
    <cellStyle name="Neutral 2" xfId="773"/>
    <cellStyle name="Neutral 3" xfId="774"/>
    <cellStyle name="Neutral 4" xfId="775"/>
    <cellStyle name="NewColumnHeaderNormal" xfId="776"/>
    <cellStyle name="NewSectionHeaderNormal" xfId="777"/>
    <cellStyle name="NewTitleNormal" xfId="778"/>
    <cellStyle name="Nf" xfId="779"/>
    <cellStyle name="no dec" xfId="780"/>
    <cellStyle name="no dec 2" xfId="781"/>
    <cellStyle name="Normal - Style1" xfId="782"/>
    <cellStyle name="Normal - Style1 2" xfId="783"/>
    <cellStyle name="Normal - Style5" xfId="784"/>
    <cellStyle name="Normal - 유형1" xfId="785"/>
    <cellStyle name="Normal 10" xfId="786"/>
    <cellStyle name="Normal 10 2" xfId="787"/>
    <cellStyle name="Normal 10 3" xfId="788"/>
    <cellStyle name="Normal 11" xfId="789"/>
    <cellStyle name="Normal 11 2" xfId="790"/>
    <cellStyle name="Normal 11 2 2" xfId="791"/>
    <cellStyle name="Normal 11 3" xfId="792"/>
    <cellStyle name="Normal 11 4" xfId="793"/>
    <cellStyle name="Normal 12" xfId="794"/>
    <cellStyle name="Normal 12 2" xfId="795"/>
    <cellStyle name="Normal 13" xfId="796"/>
    <cellStyle name="Normal 13 2" xfId="797"/>
    <cellStyle name="Normal 13 3" xfId="798"/>
    <cellStyle name="Normal 14" xfId="799"/>
    <cellStyle name="Normal 14 2" xfId="800"/>
    <cellStyle name="Normal 14 3" xfId="801"/>
    <cellStyle name="Normal 15" xfId="802"/>
    <cellStyle name="Normal 15 2" xfId="803"/>
    <cellStyle name="Normal 15 3" xfId="804"/>
    <cellStyle name="Normal 16" xfId="805"/>
    <cellStyle name="Normal 16 2" xfId="806"/>
    <cellStyle name="Normal 16 3" xfId="807"/>
    <cellStyle name="Normal 17" xfId="808"/>
    <cellStyle name="Normal 17 2" xfId="809"/>
    <cellStyle name="Normal 18" xfId="810"/>
    <cellStyle name="Normal 18 2" xfId="811"/>
    <cellStyle name="Normal 19" xfId="812"/>
    <cellStyle name="Normal 19 2" xfId="813"/>
    <cellStyle name="Normal 2" xfId="814"/>
    <cellStyle name="Normal 2 10" xfId="815"/>
    <cellStyle name="Normal 2 11" xfId="816"/>
    <cellStyle name="Normal 2 2" xfId="817"/>
    <cellStyle name="Normal 2 2 2" xfId="818"/>
    <cellStyle name="Normal 2 2 2 2" xfId="819"/>
    <cellStyle name="Normal 2 2 2 3" xfId="820"/>
    <cellStyle name="Normal 2 2 3" xfId="821"/>
    <cellStyle name="Normal 2 2 3 2" xfId="822"/>
    <cellStyle name="Normal 2 2 4" xfId="823"/>
    <cellStyle name="Normal 2 2 5" xfId="824"/>
    <cellStyle name="Normal 2 2 8" xfId="825"/>
    <cellStyle name="Normal 2 2_Cash flow Q1'11" xfId="826"/>
    <cellStyle name="Normal 2 3" xfId="827"/>
    <cellStyle name="Normal 2 3 2" xfId="828"/>
    <cellStyle name="Normal 2 3 2 2" xfId="829"/>
    <cellStyle name="Normal 2 4" xfId="830"/>
    <cellStyle name="Normal 2 4 2" xfId="831"/>
    <cellStyle name="Normal 2 5" xfId="832"/>
    <cellStyle name="Normal 2 6" xfId="833"/>
    <cellStyle name="Normal 2 7" xfId="834"/>
    <cellStyle name="Normal 2 8" xfId="835"/>
    <cellStyle name="Normal 2 9" xfId="836"/>
    <cellStyle name="Normal 20" xfId="837"/>
    <cellStyle name="Normal 20 2" xfId="838"/>
    <cellStyle name="Normal 21" xfId="839"/>
    <cellStyle name="Normal 21 2" xfId="840"/>
    <cellStyle name="Normal 22" xfId="841"/>
    <cellStyle name="Normal 22 2" xfId="842"/>
    <cellStyle name="Normal 23" xfId="843"/>
    <cellStyle name="Normal 23 2" xfId="844"/>
    <cellStyle name="Normal 24" xfId="845"/>
    <cellStyle name="Normal 24 2" xfId="846"/>
    <cellStyle name="Normal 25" xfId="847"/>
    <cellStyle name="Normal 25 2" xfId="848"/>
    <cellStyle name="Normal 25 3" xfId="849"/>
    <cellStyle name="Normal 26" xfId="850"/>
    <cellStyle name="Normal 26 2" xfId="851"/>
    <cellStyle name="Normal 26 3" xfId="852"/>
    <cellStyle name="Normal 27" xfId="853"/>
    <cellStyle name="Normal 27 2" xfId="854"/>
    <cellStyle name="Normal 27 3" xfId="855"/>
    <cellStyle name="Normal 28" xfId="856"/>
    <cellStyle name="Normal 28 2" xfId="857"/>
    <cellStyle name="Normal 28 3" xfId="858"/>
    <cellStyle name="Normal 29" xfId="859"/>
    <cellStyle name="Normal 29 2" xfId="860"/>
    <cellStyle name="Normal 29 3" xfId="861"/>
    <cellStyle name="Normal 2_9 Sep Depre Old 2009#12-10-09" xfId="862"/>
    <cellStyle name="Normal 3" xfId="863"/>
    <cellStyle name="Normal 3 2" xfId="864"/>
    <cellStyle name="Normal 3 2 2" xfId="865"/>
    <cellStyle name="Normal 3 2 2 2" xfId="866"/>
    <cellStyle name="Normal 3 2 2 2 2" xfId="867"/>
    <cellStyle name="Normal 3 2 3" xfId="868"/>
    <cellStyle name="Normal 3 3" xfId="869"/>
    <cellStyle name="Normal 3 4" xfId="870"/>
    <cellStyle name="Normal 3 5" xfId="871"/>
    <cellStyle name="Normal 3 5 2" xfId="872"/>
    <cellStyle name="Normal 3 6" xfId="873"/>
    <cellStyle name="Normal 30" xfId="874"/>
    <cellStyle name="Normal 30 2" xfId="875"/>
    <cellStyle name="Normal 30 3" xfId="876"/>
    <cellStyle name="Normal 31" xfId="877"/>
    <cellStyle name="Normal 31 2" xfId="878"/>
    <cellStyle name="Normal 32" xfId="879"/>
    <cellStyle name="Normal 32 2" xfId="880"/>
    <cellStyle name="Normal 33" xfId="881"/>
    <cellStyle name="Normal 33 2" xfId="882"/>
    <cellStyle name="Normal 34" xfId="883"/>
    <cellStyle name="Normal 34 2" xfId="884"/>
    <cellStyle name="Normal 35" xfId="885"/>
    <cellStyle name="Normal 35 2" xfId="886"/>
    <cellStyle name="Normal 36" xfId="887"/>
    <cellStyle name="Normal 36 2" xfId="888"/>
    <cellStyle name="Normal 37" xfId="889"/>
    <cellStyle name="Normal 38" xfId="890"/>
    <cellStyle name="Normal 39" xfId="891"/>
    <cellStyle name="Normal 3_Xl0000356" xfId="892"/>
    <cellStyle name="Normal 4" xfId="893"/>
    <cellStyle name="Normal 4 2" xfId="894"/>
    <cellStyle name="Normal 4 2 2" xfId="895"/>
    <cellStyle name="Normal 4 3" xfId="896"/>
    <cellStyle name="Normal 40" xfId="897"/>
    <cellStyle name="Normal 41" xfId="898"/>
    <cellStyle name="Normal 42" xfId="899"/>
    <cellStyle name="Normal 43" xfId="900"/>
    <cellStyle name="Normal 44" xfId="901"/>
    <cellStyle name="Normal 45" xfId="902"/>
    <cellStyle name="Normal 46" xfId="903"/>
    <cellStyle name="Normal 47" xfId="904"/>
    <cellStyle name="Normal 48" xfId="905"/>
    <cellStyle name="Normal 49" xfId="906"/>
    <cellStyle name="Normal 5" xfId="907"/>
    <cellStyle name="Normal 5 2" xfId="908"/>
    <cellStyle name="Normal 5 3" xfId="909"/>
    <cellStyle name="Normal 5 4" xfId="910"/>
    <cellStyle name="Normal 50" xfId="911"/>
    <cellStyle name="Normal 51" xfId="912"/>
    <cellStyle name="Normal 52" xfId="913"/>
    <cellStyle name="Normal 53" xfId="914"/>
    <cellStyle name="Normal 54" xfId="915"/>
    <cellStyle name="Normal 55" xfId="916"/>
    <cellStyle name="Normal 56" xfId="917"/>
    <cellStyle name="Normal 57" xfId="918"/>
    <cellStyle name="Normal 58" xfId="919"/>
    <cellStyle name="Normal 59" xfId="920"/>
    <cellStyle name="Normal 5_บ3" xfId="921"/>
    <cellStyle name="Normal 6" xfId="922"/>
    <cellStyle name="Normal 6 2" xfId="923"/>
    <cellStyle name="Normal 6 2 2" xfId="924"/>
    <cellStyle name="Normal 6 3" xfId="925"/>
    <cellStyle name="Normal 6 4" xfId="926"/>
    <cellStyle name="Normal 6 5" xfId="927"/>
    <cellStyle name="Normal 60" xfId="928"/>
    <cellStyle name="Normal 61" xfId="929"/>
    <cellStyle name="Normal 62" xfId="930"/>
    <cellStyle name="Normal 63" xfId="931"/>
    <cellStyle name="Normal 64" xfId="932"/>
    <cellStyle name="Normal 65" xfId="933"/>
    <cellStyle name="Normal 66" xfId="934"/>
    <cellStyle name="Normal 67" xfId="935"/>
    <cellStyle name="Normal 68" xfId="936"/>
    <cellStyle name="Normal 69" xfId="937"/>
    <cellStyle name="Normal 7" xfId="938"/>
    <cellStyle name="Normal 7 2" xfId="939"/>
    <cellStyle name="Normal 7 3" xfId="940"/>
    <cellStyle name="Normal 7 4" xfId="941"/>
    <cellStyle name="Normal 70" xfId="942"/>
    <cellStyle name="Normal 71" xfId="943"/>
    <cellStyle name="Normal 72" xfId="944"/>
    <cellStyle name="Normal 73" xfId="945"/>
    <cellStyle name="Normal 74" xfId="946"/>
    <cellStyle name="Normal 75" xfId="947"/>
    <cellStyle name="Normal 76" xfId="948"/>
    <cellStyle name="Normal 77" xfId="949"/>
    <cellStyle name="Normal 78" xfId="950"/>
    <cellStyle name="Normal 8" xfId="951"/>
    <cellStyle name="Normal 8 2" xfId="952"/>
    <cellStyle name="Normal 8 3" xfId="953"/>
    <cellStyle name="Normal 8 4" xfId="954"/>
    <cellStyle name="Normal 9" xfId="955"/>
    <cellStyle name="Normal 9 2" xfId="956"/>
    <cellStyle name="Normal 9 3" xfId="957"/>
    <cellStyle name="Normal Indent 1 sp" xfId="958"/>
    <cellStyle name="Normal Indent 1 sp bold und" xfId="959"/>
    <cellStyle name="Normal0" xfId="960"/>
    <cellStyle name="Normal0 2" xfId="961"/>
    <cellStyle name="Note 2" xfId="962"/>
    <cellStyle name="Note 2 2" xfId="963"/>
    <cellStyle name="Note 2 3" xfId="964"/>
    <cellStyle name="Note 2 3 2" xfId="965"/>
    <cellStyle name="Note 2 3 3" xfId="966"/>
    <cellStyle name="Note 2 3 4" xfId="967"/>
    <cellStyle name="Note 2 4" xfId="968"/>
    <cellStyle name="Note 2 4 2" xfId="969"/>
    <cellStyle name="Note 2 4 3" xfId="970"/>
    <cellStyle name="Note 2 4 4" xfId="971"/>
    <cellStyle name="Note 2 5" xfId="972"/>
    <cellStyle name="Note 2 6" xfId="973"/>
    <cellStyle name="Note 2 7" xfId="974"/>
    <cellStyle name="Note 2 8" xfId="975"/>
    <cellStyle name="Note 3" xfId="976"/>
    <cellStyle name="Note 3 2" xfId="977"/>
    <cellStyle name="Note 3 3" xfId="978"/>
    <cellStyle name="Note 3 4" xfId="979"/>
    <cellStyle name="Note 3 5" xfId="980"/>
    <cellStyle name="Note 4" xfId="981"/>
    <cellStyle name="Note 4 2" xfId="982"/>
    <cellStyle name="Note 4 3" xfId="983"/>
    <cellStyle name="Note 4 4" xfId="984"/>
    <cellStyle name="Note 5" xfId="985"/>
    <cellStyle name="Note 6" xfId="986"/>
    <cellStyle name="oft Excel]&#13;&#10;Comment=open=/f ‚ðw’è‚·‚é‚ÆAƒ†[ƒU[’è‹`ŠÖ”‚ðŠÖ”“\‚è•t‚¯‚Ìˆê——‚É“o˜^‚·‚é‚±‚Æ‚ª‚Å‚«‚Ü‚·B&#13;&#10;Maximized" xfId="987"/>
    <cellStyle name="oft Excel]&#13;&#10;Comment=open=/f ‚ðŽw’è‚·‚é‚ÆAƒ†[ƒU[’è‹`ŠÖ”‚ðŠÖ”“\‚è•t‚¯‚Ìˆê——‚É“o˜^‚·‚é‚±‚Æ‚ª‚Å‚«‚Ü‚·B&#13;&#10;Maximized" xfId="988"/>
    <cellStyle name="ok" xfId="989"/>
    <cellStyle name="opwc" xfId="990"/>
    <cellStyle name="opwc 2" xfId="991"/>
    <cellStyle name="or" xfId="992"/>
    <cellStyle name="or 2" xfId="993"/>
    <cellStyle name="ora" xfId="994"/>
    <cellStyle name="Output 2" xfId="995"/>
    <cellStyle name="Output 2 2" xfId="996"/>
    <cellStyle name="Output 2 3" xfId="997"/>
    <cellStyle name="Output 3" xfId="998"/>
    <cellStyle name="Output 4" xfId="999"/>
    <cellStyle name="Output 4 2" xfId="1000"/>
    <cellStyle name="Output 4 3" xfId="1001"/>
    <cellStyle name="Output 5" xfId="1002"/>
    <cellStyle name="Output 6" xfId="1003"/>
    <cellStyle name="Output Amounts" xfId="1004"/>
    <cellStyle name="Output Column Headings" xfId="1005"/>
    <cellStyle name="Output Line Items" xfId="1006"/>
    <cellStyle name="Output Report Heading" xfId="1007"/>
    <cellStyle name="Output Report Title" xfId="1008"/>
    <cellStyle name="Page Number" xfId="1009"/>
    <cellStyle name="PageSubTitle" xfId="1010"/>
    <cellStyle name="PageTitle" xfId="1011"/>
    <cellStyle name="per" xfId="1012"/>
    <cellStyle name="per.style" xfId="1013"/>
    <cellStyle name="Percent 10" xfId="1014"/>
    <cellStyle name="Percent 11" xfId="1015"/>
    <cellStyle name="Percent 11 2" xfId="1016"/>
    <cellStyle name="Percent 12" xfId="1017"/>
    <cellStyle name="Percent 12 2" xfId="1018"/>
    <cellStyle name="Percent 13" xfId="1019"/>
    <cellStyle name="Percent 14" xfId="1020"/>
    <cellStyle name="Percent 15" xfId="1021"/>
    <cellStyle name="Percent 16" xfId="1022"/>
    <cellStyle name="Percent 17" xfId="1023"/>
    <cellStyle name="Percent 18" xfId="1024"/>
    <cellStyle name="Percent 19" xfId="1025"/>
    <cellStyle name="Percent 2" xfId="1026"/>
    <cellStyle name="Percent 2 2" xfId="1027"/>
    <cellStyle name="Percent 2 3" xfId="1028"/>
    <cellStyle name="Percent 20" xfId="1029"/>
    <cellStyle name="Percent 21" xfId="1030"/>
    <cellStyle name="Percent 22" xfId="1031"/>
    <cellStyle name="Percent 23" xfId="1032"/>
    <cellStyle name="Percent 23 2" xfId="1033"/>
    <cellStyle name="Percent 24" xfId="1034"/>
    <cellStyle name="Percent 24 2" xfId="1035"/>
    <cellStyle name="Percent 25" xfId="1036"/>
    <cellStyle name="Percent 25 2" xfId="1037"/>
    <cellStyle name="Percent 26" xfId="1038"/>
    <cellStyle name="Percent 26 2" xfId="1039"/>
    <cellStyle name="Percent 27" xfId="1040"/>
    <cellStyle name="Percent 27 2" xfId="1041"/>
    <cellStyle name="Percent 28" xfId="1042"/>
    <cellStyle name="Percent 28 2" xfId="1043"/>
    <cellStyle name="Percent 29" xfId="1044"/>
    <cellStyle name="Percent 29 2" xfId="1045"/>
    <cellStyle name="Percent 3" xfId="1046"/>
    <cellStyle name="Percent 3 2" xfId="1047"/>
    <cellStyle name="Percent 3 2 2" xfId="1048"/>
    <cellStyle name="Percent 3 2 3" xfId="1049"/>
    <cellStyle name="Percent 3 3" xfId="1050"/>
    <cellStyle name="Percent 30" xfId="1051"/>
    <cellStyle name="Percent 30 2" xfId="1052"/>
    <cellStyle name="Percent 31" xfId="1053"/>
    <cellStyle name="Percent 31 2" xfId="1054"/>
    <cellStyle name="Percent 32" xfId="1055"/>
    <cellStyle name="Percent 32 2" xfId="1056"/>
    <cellStyle name="Percent 33" xfId="1057"/>
    <cellStyle name="Percent 33 2" xfId="1058"/>
    <cellStyle name="Percent 34" xfId="1059"/>
    <cellStyle name="Percent 34 2" xfId="1060"/>
    <cellStyle name="Percent 35" xfId="1061"/>
    <cellStyle name="Percent 36" xfId="1062"/>
    <cellStyle name="Percent 37" xfId="1063"/>
    <cellStyle name="Percent 38" xfId="1064"/>
    <cellStyle name="Percent 39" xfId="1065"/>
    <cellStyle name="Percent 4" xfId="1066"/>
    <cellStyle name="Percent 4 2" xfId="1067"/>
    <cellStyle name="Percent 4 3" xfId="1068"/>
    <cellStyle name="Percent 40" xfId="1069"/>
    <cellStyle name="Percent 5" xfId="1070"/>
    <cellStyle name="Percent 5 2" xfId="1071"/>
    <cellStyle name="Percent 6" xfId="1072"/>
    <cellStyle name="Percent 6 2" xfId="1073"/>
    <cellStyle name="Percent 7" xfId="1074"/>
    <cellStyle name="Percent 7 2" xfId="1075"/>
    <cellStyle name="Percent 8" xfId="1076"/>
    <cellStyle name="Percent 8 2" xfId="1077"/>
    <cellStyle name="Percent 9" xfId="1078"/>
    <cellStyle name="Percent 9 2" xfId="1079"/>
    <cellStyle name="Percent [00]" xfId="1080"/>
    <cellStyle name="Percent [0]" xfId="1081"/>
    <cellStyle name="Percent [1]" xfId="1082"/>
    <cellStyle name="Percent [2]" xfId="1083"/>
    <cellStyle name="Percent [2] 2" xfId="1084"/>
    <cellStyle name="Percent [2] 2 2" xfId="1085"/>
    <cellStyle name="Percent [2] 2 3" xfId="1086"/>
    <cellStyle name="Percent [2] 3" xfId="1087"/>
    <cellStyle name="Percent.1" xfId="1088"/>
    <cellStyle name="PERCENTAGE" xfId="1089"/>
    <cellStyle name="PETable[1]" xfId="1090"/>
    <cellStyle name="Pink" xfId="1091"/>
    <cellStyle name="PLAN" xfId="1092"/>
    <cellStyle name="PrePop Currency (0)" xfId="1093"/>
    <cellStyle name="PrePop Currency (2)" xfId="1094"/>
    <cellStyle name="PrePop Units (0)" xfId="1095"/>
    <cellStyle name="PrePop Units (1)" xfId="1096"/>
    <cellStyle name="PrePop Units (2)" xfId="1097"/>
    <cellStyle name="pricing" xfId="1098"/>
    <cellStyle name="PSChar" xfId="1099"/>
    <cellStyle name="PSChar 2" xfId="1100"/>
    <cellStyle name="PSChar 2 2" xfId="1101"/>
    <cellStyle name="PSChar 3" xfId="1102"/>
    <cellStyle name="PSDate" xfId="1103"/>
    <cellStyle name="PSDate 2" xfId="1104"/>
    <cellStyle name="PSDate 2 2" xfId="1105"/>
    <cellStyle name="PSDate 3" xfId="1106"/>
    <cellStyle name="PSDec" xfId="1107"/>
    <cellStyle name="PSDec 2" xfId="1108"/>
    <cellStyle name="PSDec 2 2" xfId="1109"/>
    <cellStyle name="PSDec 3" xfId="1110"/>
    <cellStyle name="PSHeading" xfId="1111"/>
    <cellStyle name="PSInt" xfId="1112"/>
    <cellStyle name="PSInt 2" xfId="1113"/>
    <cellStyle name="PSInt 2 2" xfId="1114"/>
    <cellStyle name="PSInt 3" xfId="1115"/>
    <cellStyle name="PSSpacer" xfId="1116"/>
    <cellStyle name="PSSpacer 2" xfId="1117"/>
    <cellStyle name="PSSpacer 2 2" xfId="1118"/>
    <cellStyle name="PSSpacer 3" xfId="1119"/>
    <cellStyle name="pwstyle" xfId="1120"/>
    <cellStyle name="Quantity" xfId="1121"/>
    <cellStyle name="Quantity 2" xfId="1122"/>
    <cellStyle name="r" xfId="1123"/>
    <cellStyle name="r 2" xfId="1124"/>
    <cellStyle name="Ratios[1]" xfId="1125"/>
    <cellStyle name="rb" xfId="1126"/>
    <cellStyle name="rb 2" xfId="1127"/>
    <cellStyle name="report" xfId="1128"/>
    <cellStyle name="RevList" xfId="1129"/>
    <cellStyle name="RevList 2" xfId="1130"/>
    <cellStyle name="Rgt" xfId="1131"/>
    <cellStyle name="SCH1" xfId="1132"/>
    <cellStyle name="SectionHeaderNormal" xfId="1133"/>
    <cellStyle name="Standard_9912(4)" xfId="1134"/>
    <cellStyle name="Style 1" xfId="1135"/>
    <cellStyle name="Style 1 2" xfId="1136"/>
    <cellStyle name="Style 1 2 2" xfId="1137"/>
    <cellStyle name="Style 1 2 3" xfId="1138"/>
    <cellStyle name="Style 2" xfId="1139"/>
    <cellStyle name="Style 3" xfId="1140"/>
    <cellStyle name="Style 4" xfId="1141"/>
    <cellStyle name="Style 5" xfId="1142"/>
    <cellStyle name="Style 6" xfId="1143"/>
    <cellStyle name="Style 7" xfId="1144"/>
    <cellStyle name="style1" xfId="1145"/>
    <cellStyle name="subhead" xfId="1146"/>
    <cellStyle name="SubHeading" xfId="1147"/>
    <cellStyle name="SubScript" xfId="1148"/>
    <cellStyle name="Subtotal" xfId="1149"/>
    <cellStyle name="SuperScript" xfId="1150"/>
    <cellStyle name="S—_x0008_" xfId="1151"/>
    <cellStyle name="t" xfId="1152"/>
    <cellStyle name="t 2" xfId="1153"/>
    <cellStyle name="t 2 2" xfId="1154"/>
    <cellStyle name="t 2 3" xfId="1155"/>
    <cellStyle name="t 3" xfId="1156"/>
    <cellStyle name="t 4" xfId="1157"/>
    <cellStyle name="Table Head" xfId="1158"/>
    <cellStyle name="Table Head Aligned" xfId="1159"/>
    <cellStyle name="Table Head Aligned 2" xfId="1160"/>
    <cellStyle name="Table Head Blue" xfId="1161"/>
    <cellStyle name="Table Head Green" xfId="1162"/>
    <cellStyle name="Table Title" xfId="1163"/>
    <cellStyle name="Table Units" xfId="1164"/>
    <cellStyle name="Tb" xfId="1165"/>
    <cellStyle name="Text 1" xfId="1166"/>
    <cellStyle name="Text _Titles" xfId="1167"/>
    <cellStyle name="Text Indent A" xfId="1168"/>
    <cellStyle name="Text Indent A 2" xfId="1169"/>
    <cellStyle name="Text Indent A_บ3" xfId="1170"/>
    <cellStyle name="Text Indent B" xfId="1171"/>
    <cellStyle name="Text Indent C" xfId="1172"/>
    <cellStyle name="Text_Indent" xfId="1173"/>
    <cellStyle name="TextBold" xfId="1174"/>
    <cellStyle name="TextItalic" xfId="1175"/>
    <cellStyle name="TextNormal" xfId="1176"/>
    <cellStyle name="Times New Roman" xfId="1177"/>
    <cellStyle name="Title 2" xfId="1178"/>
    <cellStyle name="Title 3" xfId="1179"/>
    <cellStyle name="Title 4" xfId="1180"/>
    <cellStyle name="TitleNormal" xfId="1181"/>
    <cellStyle name="Titles" xfId="1182"/>
    <cellStyle name="Titles 2" xfId="1183"/>
    <cellStyle name="Top" xfId="1184"/>
    <cellStyle name="Top 2" xfId="1185"/>
    <cellStyle name="Top 2 2" xfId="1186"/>
    <cellStyle name="Top 2 3" xfId="1187"/>
    <cellStyle name="Top 3" xfId="1188"/>
    <cellStyle name="Top 4" xfId="1189"/>
    <cellStyle name="Total 2" xfId="1190"/>
    <cellStyle name="Total 2 2" xfId="1191"/>
    <cellStyle name="Total 2 3" xfId="1192"/>
    <cellStyle name="Total 3" xfId="1193"/>
    <cellStyle name="Total 4" xfId="1194"/>
    <cellStyle name="Total 4 2" xfId="1195"/>
    <cellStyle name="Total 4 3" xfId="1196"/>
    <cellStyle name="Total 5" xfId="1197"/>
    <cellStyle name="Total 6" xfId="1198"/>
    <cellStyle name="Tusental (0)_pldt" xfId="1199"/>
    <cellStyle name="Tusental_pldt" xfId="1200"/>
    <cellStyle name="und" xfId="1201"/>
    <cellStyle name="und 2" xfId="1202"/>
    <cellStyle name="Valuta (0)_pldt" xfId="1203"/>
    <cellStyle name="Valuta_Page 12" xfId="1204"/>
    <cellStyle name="Vc" xfId="1205"/>
    <cellStyle name="Vc 2" xfId="1206"/>
    <cellStyle name="VN new romanNormal" xfId="1207"/>
    <cellStyle name="VN time new roman" xfId="1208"/>
    <cellStyle name="vnbo" xfId="1209"/>
    <cellStyle name="vnbo 2" xfId="1210"/>
    <cellStyle name="vnbo 3" xfId="1211"/>
    <cellStyle name="vnhead1" xfId="1212"/>
    <cellStyle name="vnhead2" xfId="1213"/>
    <cellStyle name="vnhead2 2" xfId="1214"/>
    <cellStyle name="vnhead2 3" xfId="1215"/>
    <cellStyle name="vnhead3" xfId="1216"/>
    <cellStyle name="vnhead3 2" xfId="1217"/>
    <cellStyle name="vnhead3 3" xfId="1218"/>
    <cellStyle name="vnhead4" xfId="1219"/>
    <cellStyle name="vntxt1" xfId="1220"/>
    <cellStyle name="vntxt2" xfId="1221"/>
    <cellStyle name="w" xfId="1222"/>
    <cellStyle name="w_Performance matrix v4 - ISC-1" xfId="1223"/>
    <cellStyle name="Warning Text 2" xfId="1224"/>
    <cellStyle name="Warning Text 3" xfId="1225"/>
    <cellStyle name="Warning Text 4" xfId="1226"/>
    <cellStyle name="wc" xfId="1227"/>
    <cellStyle name="wc 2" xfId="1228"/>
    <cellStyle name="wn" xfId="1229"/>
    <cellStyle name="wrap" xfId="1230"/>
    <cellStyle name="Wไhrung [0]_OPTIMIR1 (deutsch)" xfId="1231"/>
    <cellStyle name="Wไhrung_OPTIMIR1 (deutsch)" xfId="1232"/>
    <cellStyle name="x" xfId="1233"/>
    <cellStyle name="x 2" xfId="1234"/>
    <cellStyle name="xcom" xfId="1235"/>
    <cellStyle name="xstyle" xfId="1236"/>
    <cellStyle name="xuan" xfId="1237"/>
    <cellStyle name="Y/N" xfId="1238"/>
    <cellStyle name="yew" xfId="1239"/>
    <cellStyle name="yew 2" xfId="1240"/>
    <cellStyle name="yyyy" xfId="1241"/>
    <cellStyle name="E?? [0.00]_laroux" xfId="1242"/>
    <cellStyle name="E??_laroux" xfId="1243"/>
    <cellStyle name="…??? [0.00]_RESULTS" xfId="1244"/>
    <cellStyle name="…???_RESULTS" xfId="1245"/>
    <cellStyle name="¹éºÐÀ²_±âÅ¸" xfId="1246"/>
    <cellStyle name="ÄÞ¸¶ [0]_¿ì¹°Åë" xfId="1247"/>
    <cellStyle name="ÄÞ¸¶_L601CPT" xfId="1248"/>
    <cellStyle name="ÄÞ¸¶_¿ì¹°Åë" xfId="1249"/>
    <cellStyle name="ÅëÈ­ [0]_¿ì¹°Åë" xfId="1250"/>
    <cellStyle name="ÅëÈ­_¿ì¹°Åë" xfId="1251"/>
    <cellStyle name="Ç¥ÁØ_#2(M17)_1" xfId="1252"/>
    <cellStyle name="ÑONVÒ" xfId="1253"/>
    <cellStyle name="þ_x001d_ðK_x000c_Fý_x001b_&#13;" xfId="1254"/>
    <cellStyle name="þ_x001d_ðK_x000c_Fý_x001b_&#13;9ýU_x0001_Ð_x0008_¦)_x0007__x0001__x0001_" xfId="1255"/>
    <cellStyle name="þ_x001d_ð¤_x000c_¯þ_x0014_&#13;¨þU_x0001_À_x0004_ _x0015__x000f__x0001__x0001_" xfId="1256"/>
    <cellStyle name="Œ…‹æ_Ø‚è [0.00]_ÆÂ__" xfId="1257"/>
    <cellStyle name="Œ…‹æØ‚è [0.00]_Region Orders (2)" xfId="1258"/>
    <cellStyle name="Œ…‹æØ‚è_Region Orders (2)" xfId="1259"/>
    <cellStyle name="การคำนวณ" xfId="1260"/>
    <cellStyle name="การคำนวณ 2" xfId="1261"/>
    <cellStyle name="การคำนวณ 2 2" xfId="1262"/>
    <cellStyle name="การคำนวณ 2 3" xfId="1263"/>
    <cellStyle name="การคำนวณ 2 4" xfId="1264"/>
    <cellStyle name="ข้อความอธิบาย" xfId="1265"/>
    <cellStyle name="ข้อความเตือน" xfId="1266"/>
    <cellStyle name="ชื่อเรื่อง" xfId="1267"/>
    <cellStyle name="ดี" xfId="1268"/>
    <cellStyle name="ตามการเชื่อมโยงหลายมิติ" xfId="1269"/>
    <cellStyle name="น้บะภฒ_95" xfId="1270"/>
    <cellStyle name="ปกติ 2" xfId="1271"/>
    <cellStyle name="ปกติ_01-Planing_&amp;_Booking" xfId="1272"/>
    <cellStyle name="ปานกลาง" xfId="1273"/>
    <cellStyle name="ป้อนค่า" xfId="1274"/>
    <cellStyle name="ป้อนค่า 2" xfId="1275"/>
    <cellStyle name="ป้อนค่า 2 2" xfId="1276"/>
    <cellStyle name="ป้อนค่า 2 3" xfId="1277"/>
    <cellStyle name="ป้อนค่า 2 4" xfId="1278"/>
    <cellStyle name="ผลรวม" xfId="1279"/>
    <cellStyle name="ผลรวม 2" xfId="1280"/>
    <cellStyle name="ผลรวม 3" xfId="1281"/>
    <cellStyle name="ฤ?ธถ [0]_95" xfId="1282"/>
    <cellStyle name="ฤ?ธถ_95" xfId="1283"/>
    <cellStyle name="ฤธถ [0]_95" xfId="1284"/>
    <cellStyle name="ฤธถ_95" xfId="1285"/>
    <cellStyle name="ลักษณะ 1" xfId="1286"/>
    <cellStyle name="ลักษณะ 2" xfId="1287"/>
    <cellStyle name="ล๋ศญ [0]_95" xfId="1288"/>
    <cellStyle name="ล๋ศญ_95" xfId="1289"/>
    <cellStyle name="วฅมุ_4ฟ๙ฝวภ๛" xfId="1290"/>
    <cellStyle name="ส่วนที่ถูกเน้น1" xfId="1291"/>
    <cellStyle name="ส่วนที่ถูกเน้น2" xfId="1292"/>
    <cellStyle name="ส่วนที่ถูกเน้น3" xfId="1293"/>
    <cellStyle name="ส่วนที่ถูกเน้น4" xfId="1294"/>
    <cellStyle name="ส่วนที่ถูกเน้น5" xfId="1295"/>
    <cellStyle name="ส่วนที่ถูกเน้น6" xfId="1296"/>
    <cellStyle name="หมายเหตุ" xfId="1297"/>
    <cellStyle name="หมายเหตุ 2" xfId="1298"/>
    <cellStyle name="หมายเหตุ 2 2" xfId="1299"/>
    <cellStyle name="หมายเหตุ 2 2 2" xfId="1300"/>
    <cellStyle name="หมายเหตุ 2 2 3" xfId="1301"/>
    <cellStyle name="หมายเหตุ 2 2 4" xfId="1302"/>
    <cellStyle name="หมายเหตุ 2 3" xfId="1303"/>
    <cellStyle name="หมายเหตุ 2 4" xfId="1304"/>
    <cellStyle name="หมายเหตุ 2 5" xfId="1305"/>
    <cellStyle name="หมายเหตุ 2 6" xfId="1306"/>
    <cellStyle name="หมายเหตุ 3" xfId="1307"/>
    <cellStyle name="หมายเหตุ 3 2" xfId="1308"/>
    <cellStyle name="หมายเหตุ 3 3" xfId="1309"/>
    <cellStyle name="หมายเหตุ 3 4" xfId="1310"/>
    <cellStyle name="หมายเหตุ 4" xfId="1311"/>
    <cellStyle name="หัวเรื่อง 1" xfId="1312"/>
    <cellStyle name="หัวเรื่อง 2" xfId="1313"/>
    <cellStyle name="หัวเรื่อง 3" xfId="1314"/>
    <cellStyle name="หัวเรื่อง 4" xfId="1315"/>
    <cellStyle name="เครื่องหมายจุลภาค 2" xfId="1316"/>
    <cellStyle name="เครื่องหมายจุลภาค 2 2" xfId="1317"/>
    <cellStyle name="เครื่องหมายจุลภาค [0]" xfId="1318"/>
    <cellStyle name="เครื่องหมายจุลภาค [0] 2" xfId="1319"/>
    <cellStyle name="เครื่องหมายจุลภาค [0] 2 2" xfId="1320"/>
    <cellStyle name="เครื่องหมายจุลภาค [0] 3" xfId="1321"/>
    <cellStyle name="เครื่องหมายจุลภาค_1" xfId="1322"/>
    <cellStyle name="เครื่องหมายสกุลเงิน [0]" xfId="1323"/>
    <cellStyle name="เครื่องหมายสกุลเงิน [0] 2" xfId="1324"/>
    <cellStyle name="เครื่องหมายสกุลเงิน [0] 2 2" xfId="1325"/>
    <cellStyle name="เครื่องหมายสกุลเงิน [0] 3" xfId="1326"/>
    <cellStyle name="เครื่องหมายสกุลเงิน_1" xfId="1327"/>
    <cellStyle name="เชื่อมโยงหลายมิติ" xfId="1328"/>
    <cellStyle name="เซลล์ตรวจสอบ" xfId="1329"/>
    <cellStyle name="เซลล์ที่มีการเชื่อมโยง" xfId="1330"/>
    <cellStyle name="แย่" xfId="1331"/>
    <cellStyle name="แสดงผล" xfId="1332"/>
    <cellStyle name="แสดงผล 2" xfId="1333"/>
    <cellStyle name="แสดงผล 3" xfId="1334"/>
    <cellStyle name="’??? [0.00]_TMCA Spreadsheet(body)" xfId="1335"/>
    <cellStyle name="’???_TMCA Spreadsheet(body)" xfId="1336"/>
    <cellStyle name="’?? [0.00]_RESULTS" xfId="1337"/>
    <cellStyle name="’??_RESULTS" xfId="1338"/>
    <cellStyle name="•WE_laroux" xfId="1339"/>
    <cellStyle name="•W?_TMCA Spreadsheet(body)" xfId="1340"/>
    <cellStyle name="•W_RESULTS" xfId="1341"/>
    <cellStyle name="一般_0006(1)" xfId="1342"/>
    <cellStyle name="千分位[0]_00Q3902REV.1" xfId="1343"/>
    <cellStyle name="千分位_00Q3902REV.1" xfId="1344"/>
    <cellStyle name="常规_Interestcapitalisation_v3(revised)" xfId="1345"/>
    <cellStyle name="未定義" xfId="1346"/>
    <cellStyle name="桁区切り_Receivable Dec" xfId="1347"/>
    <cellStyle name="標準_2004 Budget" xfId="1348"/>
    <cellStyle name="爼ﾗ靉ﾁ篦ｧﾋﾅﾒﾂﾁﾔｵﾔ" xfId="1349"/>
    <cellStyle name="貨幣 [0]_00Q3902REV.1" xfId="1350"/>
    <cellStyle name="貨幣[0]_BRE" xfId="1351"/>
    <cellStyle name="貨幣_00Q3902REV.1" xfId="1352"/>
    <cellStyle name="똿뗦먛귟 [0.00]_PRODUCT DETAIL Q1" xfId="1353"/>
    <cellStyle name="똿뗦먛귟_PRODUCT DETAIL Q1" xfId="1354"/>
    <cellStyle name="믅됞 [0.00]_PRODUCT DETAIL Q1" xfId="1355"/>
    <cellStyle name="믅됞_PRODUCT DETAIL Q1" xfId="1356"/>
    <cellStyle name="백분율_95" xfId="1357"/>
    <cellStyle name="뷭?_BOOKSHIP" xfId="1358"/>
    <cellStyle name="콤마 [ - 유형1" xfId="1359"/>
    <cellStyle name="콤마 [ - 유형2" xfId="1360"/>
    <cellStyle name="콤마 [ - 유형3" xfId="1361"/>
    <cellStyle name="콤마 [ - 유형4" xfId="1362"/>
    <cellStyle name="콤마 [ - 유형5" xfId="1363"/>
    <cellStyle name="콤마 [ - 유형6" xfId="1364"/>
    <cellStyle name="콤마 [ - 유형7" xfId="1365"/>
    <cellStyle name="콤마 [ - 유형8" xfId="1366"/>
    <cellStyle name="콤마 [0]_0004 MECH COST  " xfId="1367"/>
    <cellStyle name="콤마_0004 MECH COST  " xfId="1368"/>
    <cellStyle name="통화 [0]_00ss ordersheet" xfId="1369"/>
    <cellStyle name="통화_00ss ordersheet" xfId="1370"/>
    <cellStyle name="표준_(정보부문)월별인원계획" xfId="1371"/>
    <cellStyle name=" [0.00]_ Att. 1- Cover" xfId="1372"/>
    <cellStyle name="_ Att. 1- Cover" xfId="1373"/>
    <cellStyle name="?_ Att. 1- Cover" xfId="1374"/>
    <cellStyle name="ｵﾒﾁ｡ﾒﾃ爼ﾗ靉ﾁ篦ｧﾋﾅﾒﾂﾁﾔｵﾔ" xfId="13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2" activeCellId="0" sqref="L1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71"/>
    <col collapsed="false" customWidth="true" hidden="false" outlineLevel="0" max="3" min="3" style="1" width="2.71"/>
    <col collapsed="false" customWidth="true" hidden="false" outlineLevel="0" max="4" min="4" style="1" width="11.71"/>
    <col collapsed="false" customWidth="true" hidden="false" outlineLevel="0" max="5" min="5" style="1" width="2.71"/>
    <col collapsed="false" customWidth="true" hidden="false" outlineLevel="0" max="6" min="6" style="1" width="11.71"/>
    <col collapsed="false" customWidth="true" hidden="false" outlineLevel="0" max="7" min="7" style="1" width="2.71"/>
    <col collapsed="false" customWidth="true" hidden="false" outlineLevel="0" max="8" min="8" style="1" width="11.71"/>
    <col collapsed="false" customWidth="true" hidden="false" outlineLevel="0" max="9" min="9" style="1" width="2.71"/>
    <col collapsed="false" customWidth="true" hidden="false" outlineLevel="0" max="10" min="10" style="1" width="11.71"/>
    <col collapsed="false" customWidth="true" hidden="false" outlineLevel="0" max="11" min="11" style="3" width="10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/>
    <row r="6" customFormat="false" ht="20.25" hidden="false" customHeight="true" outlineLevel="0" collapsed="false">
      <c r="B6" s="7" t="s">
        <v>4</v>
      </c>
      <c r="C6" s="7"/>
      <c r="D6" s="8" t="s">
        <v>5</v>
      </c>
      <c r="E6" s="8"/>
      <c r="F6" s="8"/>
      <c r="G6" s="2"/>
      <c r="H6" s="8" t="s">
        <v>6</v>
      </c>
      <c r="I6" s="8"/>
      <c r="J6" s="8"/>
    </row>
    <row r="7" customFormat="false" ht="20.25" hidden="false" customHeight="true" outlineLevel="0" collapsed="false">
      <c r="B7" s="7"/>
      <c r="C7" s="8" t="s">
        <v>7</v>
      </c>
      <c r="D7" s="8"/>
      <c r="E7" s="8"/>
      <c r="F7" s="7"/>
      <c r="G7" s="8" t="s">
        <v>7</v>
      </c>
      <c r="H7" s="8"/>
      <c r="I7" s="8"/>
      <c r="J7" s="7"/>
    </row>
    <row r="8" customFormat="false" ht="20.25" hidden="false" customHeight="true" outlineLevel="0" collapsed="false">
      <c r="C8" s="2"/>
      <c r="D8" s="7" t="s">
        <v>8</v>
      </c>
      <c r="E8" s="9"/>
      <c r="F8" s="7" t="s">
        <v>8</v>
      </c>
      <c r="H8" s="7" t="s">
        <v>8</v>
      </c>
      <c r="I8" s="9"/>
      <c r="J8" s="7" t="s">
        <v>8</v>
      </c>
    </row>
    <row r="9" customFormat="false" ht="20.25" hidden="false" customHeight="true" outlineLevel="0" collapsed="false">
      <c r="C9" s="2"/>
      <c r="D9" s="10" t="s">
        <v>9</v>
      </c>
      <c r="E9" s="9"/>
      <c r="F9" s="10" t="s">
        <v>10</v>
      </c>
      <c r="H9" s="10" t="s">
        <v>9</v>
      </c>
      <c r="I9" s="9"/>
      <c r="J9" s="10" t="s">
        <v>10</v>
      </c>
    </row>
    <row r="10" customFormat="false" ht="20.25" hidden="false" customHeight="true" outlineLevel="0" collapsed="false">
      <c r="C10" s="2"/>
      <c r="D10" s="7" t="n">
        <v>2564</v>
      </c>
      <c r="E10" s="9"/>
      <c r="F10" s="7" t="n">
        <v>2563</v>
      </c>
      <c r="H10" s="7" t="n">
        <v>2564</v>
      </c>
      <c r="I10" s="9"/>
      <c r="J10" s="7" t="n">
        <v>2563</v>
      </c>
    </row>
    <row r="11" customFormat="false" ht="20.25" hidden="false" customHeight="true" outlineLevel="0" collapsed="false">
      <c r="A11" s="7" t="s">
        <v>11</v>
      </c>
      <c r="B11" s="7"/>
      <c r="C11" s="7"/>
    </row>
    <row r="12" customFormat="false" ht="20.25" hidden="false" customHeight="true" outlineLevel="0" collapsed="false">
      <c r="A12" s="11" t="s">
        <v>12</v>
      </c>
      <c r="C12" s="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3" t="s">
        <v>13</v>
      </c>
      <c r="B13" s="2" t="n">
        <v>4.3</v>
      </c>
      <c r="C13" s="2"/>
      <c r="D13" s="14" t="n">
        <v>4772947</v>
      </c>
      <c r="E13" s="15"/>
      <c r="F13" s="14" t="n">
        <v>2902744</v>
      </c>
      <c r="G13" s="15"/>
      <c r="H13" s="14" t="n">
        <v>4491760</v>
      </c>
      <c r="I13" s="15"/>
      <c r="J13" s="14" t="n">
        <v>2716668</v>
      </c>
      <c r="K13" s="16"/>
      <c r="L13" s="16"/>
      <c r="N13" s="17"/>
    </row>
    <row r="14" customFormat="false" ht="20.25" hidden="false" customHeight="true" outlineLevel="0" collapsed="false">
      <c r="A14" s="13" t="s">
        <v>14</v>
      </c>
      <c r="B14" s="18" t="n">
        <v>5.1</v>
      </c>
      <c r="C14" s="18"/>
      <c r="D14" s="14" t="n">
        <v>1221290</v>
      </c>
      <c r="E14" s="15"/>
      <c r="F14" s="14" t="n">
        <v>628284</v>
      </c>
      <c r="G14" s="15"/>
      <c r="H14" s="14" t="n">
        <v>1329793</v>
      </c>
      <c r="I14" s="15"/>
      <c r="J14" s="14" t="n">
        <v>645778</v>
      </c>
      <c r="K14" s="16"/>
      <c r="L14" s="16"/>
      <c r="N14" s="17"/>
    </row>
    <row r="15" customFormat="false" ht="20.25" hidden="false" customHeight="true" outlineLevel="0" collapsed="false">
      <c r="A15" s="13" t="s">
        <v>15</v>
      </c>
      <c r="B15" s="18" t="n">
        <v>6</v>
      </c>
      <c r="C15" s="18"/>
      <c r="D15" s="14" t="n">
        <v>3620820</v>
      </c>
      <c r="E15" s="15"/>
      <c r="F15" s="14" t="n">
        <v>1654082</v>
      </c>
      <c r="G15" s="15"/>
      <c r="H15" s="14" t="n">
        <v>3440105</v>
      </c>
      <c r="I15" s="15"/>
      <c r="J15" s="14" t="n">
        <v>1470673</v>
      </c>
      <c r="K15" s="16"/>
      <c r="L15" s="16"/>
      <c r="N15" s="17"/>
    </row>
    <row r="16" customFormat="false" ht="20.25" hidden="false" customHeight="true" outlineLevel="0" collapsed="false">
      <c r="A16" s="13" t="s">
        <v>16</v>
      </c>
      <c r="B16" s="2" t="n">
        <v>7.1</v>
      </c>
      <c r="C16" s="2"/>
      <c r="D16" s="14" t="n">
        <v>1683164</v>
      </c>
      <c r="E16" s="15"/>
      <c r="F16" s="19" t="n">
        <v>4497354</v>
      </c>
      <c r="G16" s="15"/>
      <c r="H16" s="14" t="n">
        <f aca="false">1526302+10155</f>
        <v>1536457</v>
      </c>
      <c r="I16" s="20"/>
      <c r="J16" s="19" t="n">
        <v>4351061</v>
      </c>
      <c r="K16" s="17"/>
      <c r="L16" s="16"/>
      <c r="N16" s="17"/>
    </row>
    <row r="17" customFormat="false" ht="20.25" hidden="false" customHeight="true" outlineLevel="0" collapsed="false">
      <c r="A17" s="13" t="s">
        <v>17</v>
      </c>
      <c r="C17" s="2"/>
      <c r="D17" s="14" t="n">
        <f aca="false">1304-1</f>
        <v>1303</v>
      </c>
      <c r="E17" s="15"/>
      <c r="F17" s="14" t="n">
        <v>717</v>
      </c>
      <c r="G17" s="15"/>
      <c r="H17" s="14" t="n">
        <f aca="false">1146</f>
        <v>1146</v>
      </c>
      <c r="I17" s="15"/>
      <c r="J17" s="14" t="n">
        <v>600</v>
      </c>
      <c r="K17" s="21"/>
      <c r="L17" s="16"/>
      <c r="N17" s="17"/>
    </row>
    <row r="18" customFormat="false" ht="20.25" hidden="false" customHeight="true" outlineLevel="0" collapsed="false">
      <c r="A18" s="22" t="s">
        <v>18</v>
      </c>
      <c r="C18" s="2"/>
      <c r="D18" s="23" t="n">
        <f aca="false">D13+D16+D14+D15+D17</f>
        <v>11299524</v>
      </c>
      <c r="E18" s="15"/>
      <c r="F18" s="23" t="n">
        <f aca="false">SUM(F13:F17)</f>
        <v>9683181</v>
      </c>
      <c r="G18" s="15"/>
      <c r="H18" s="23" t="n">
        <f aca="false">SUM(H13:H17)</f>
        <v>10799261</v>
      </c>
      <c r="I18" s="15"/>
      <c r="J18" s="23" t="n">
        <f aca="false">SUM(J13:J17)</f>
        <v>9184780</v>
      </c>
      <c r="K18" s="16"/>
      <c r="L18" s="16"/>
      <c r="N18" s="17"/>
    </row>
    <row r="19" customFormat="false" ht="20.25" hidden="false" customHeight="true" outlineLevel="0" collapsed="false">
      <c r="C19" s="2"/>
      <c r="D19" s="15"/>
      <c r="E19" s="15"/>
      <c r="F19" s="15"/>
      <c r="G19" s="15"/>
      <c r="H19" s="15"/>
      <c r="I19" s="15"/>
      <c r="J19" s="15"/>
      <c r="L19" s="16"/>
      <c r="N19" s="17"/>
    </row>
    <row r="20" customFormat="false" ht="20.25" hidden="false" customHeight="true" outlineLevel="0" collapsed="false">
      <c r="A20" s="11" t="s">
        <v>19</v>
      </c>
      <c r="C20" s="2"/>
      <c r="D20" s="12"/>
      <c r="E20" s="12"/>
      <c r="F20" s="12"/>
      <c r="G20" s="24"/>
      <c r="H20" s="12"/>
      <c r="I20" s="24"/>
      <c r="J20" s="12"/>
      <c r="L20" s="16"/>
      <c r="N20" s="17"/>
    </row>
    <row r="21" customFormat="false" ht="20.25" hidden="false" customHeight="true" outlineLevel="0" collapsed="false">
      <c r="A21" s="13" t="s">
        <v>20</v>
      </c>
      <c r="B21" s="2" t="s">
        <v>21</v>
      </c>
      <c r="C21" s="2"/>
      <c r="D21" s="14" t="n">
        <v>136899</v>
      </c>
      <c r="E21" s="25"/>
      <c r="F21" s="14" t="n">
        <v>136807</v>
      </c>
      <c r="G21" s="26"/>
      <c r="H21" s="14" t="n">
        <v>98000</v>
      </c>
      <c r="I21" s="19"/>
      <c r="J21" s="14" t="n">
        <v>98000</v>
      </c>
      <c r="L21" s="16"/>
      <c r="N21" s="17"/>
    </row>
    <row r="22" customFormat="false" ht="20.25" hidden="false" customHeight="true" outlineLevel="0" collapsed="false">
      <c r="A22" s="13" t="s">
        <v>22</v>
      </c>
      <c r="B22" s="2" t="s">
        <v>23</v>
      </c>
      <c r="C22" s="2"/>
      <c r="D22" s="27" t="n">
        <v>0</v>
      </c>
      <c r="E22" s="20"/>
      <c r="F22" s="27" t="n">
        <v>0</v>
      </c>
      <c r="G22" s="26"/>
      <c r="H22" s="14" t="n">
        <f aca="false">552855-169000</f>
        <v>383855</v>
      </c>
      <c r="I22" s="15"/>
      <c r="J22" s="14" t="n">
        <v>552855</v>
      </c>
      <c r="L22" s="16"/>
      <c r="N22" s="17"/>
    </row>
    <row r="23" customFormat="false" ht="20.25" hidden="false" customHeight="true" outlineLevel="0" collapsed="false">
      <c r="A23" s="13" t="s">
        <v>24</v>
      </c>
      <c r="B23" s="2" t="n">
        <v>8</v>
      </c>
      <c r="C23" s="2"/>
      <c r="D23" s="14" t="n">
        <v>29213</v>
      </c>
      <c r="E23" s="25"/>
      <c r="F23" s="14" t="n">
        <v>29213</v>
      </c>
      <c r="G23" s="26"/>
      <c r="H23" s="14" t="n">
        <v>39527</v>
      </c>
      <c r="I23" s="15"/>
      <c r="J23" s="14" t="n">
        <v>39527</v>
      </c>
      <c r="L23" s="16"/>
      <c r="N23" s="17"/>
    </row>
    <row r="24" customFormat="false" ht="20.25" hidden="false" customHeight="true" outlineLevel="0" collapsed="false">
      <c r="A24" s="13" t="s">
        <v>25</v>
      </c>
      <c r="B24" s="2" t="n">
        <v>9</v>
      </c>
      <c r="C24" s="2"/>
      <c r="D24" s="14" t="n">
        <v>1530540</v>
      </c>
      <c r="E24" s="25"/>
      <c r="F24" s="14" t="n">
        <v>1563377</v>
      </c>
      <c r="G24" s="26"/>
      <c r="H24" s="14" t="n">
        <v>1304410</v>
      </c>
      <c r="I24" s="26"/>
      <c r="J24" s="14" t="n">
        <v>1338290</v>
      </c>
      <c r="L24" s="16"/>
      <c r="N24" s="17"/>
    </row>
    <row r="25" customFormat="false" ht="20.25" hidden="false" customHeight="true" outlineLevel="0" collapsed="false">
      <c r="A25" s="13" t="s">
        <v>26</v>
      </c>
      <c r="B25" s="2" t="n">
        <v>10.1</v>
      </c>
      <c r="C25" s="2"/>
      <c r="D25" s="14" t="n">
        <v>133552</v>
      </c>
      <c r="E25" s="25"/>
      <c r="F25" s="19" t="n">
        <v>136808</v>
      </c>
      <c r="G25" s="26"/>
      <c r="H25" s="14" t="n">
        <v>54312</v>
      </c>
      <c r="I25" s="20"/>
      <c r="J25" s="14" t="n">
        <v>61490</v>
      </c>
      <c r="L25" s="16"/>
      <c r="N25" s="17"/>
    </row>
    <row r="26" customFormat="false" ht="20.25" hidden="false" customHeight="true" outlineLevel="0" collapsed="false">
      <c r="A26" s="28" t="s">
        <v>27</v>
      </c>
      <c r="B26" s="2" t="n">
        <v>11</v>
      </c>
      <c r="C26" s="2"/>
      <c r="D26" s="14" t="n">
        <v>545901</v>
      </c>
      <c r="E26" s="25"/>
      <c r="F26" s="14" t="n">
        <v>545901</v>
      </c>
      <c r="G26" s="26"/>
      <c r="H26" s="14" t="n">
        <v>545901</v>
      </c>
      <c r="I26" s="26"/>
      <c r="J26" s="14" t="n">
        <v>545901</v>
      </c>
      <c r="L26" s="16"/>
      <c r="N26" s="17"/>
    </row>
    <row r="27" customFormat="false" ht="20.25" hidden="false" customHeight="true" outlineLevel="0" collapsed="false">
      <c r="A27" s="13" t="s">
        <v>28</v>
      </c>
      <c r="B27" s="18" t="n">
        <v>12</v>
      </c>
      <c r="C27" s="18"/>
      <c r="D27" s="14" t="n">
        <v>39496</v>
      </c>
      <c r="E27" s="25"/>
      <c r="F27" s="14" t="n">
        <v>45635</v>
      </c>
      <c r="G27" s="26"/>
      <c r="H27" s="14" t="n">
        <v>34326</v>
      </c>
      <c r="I27" s="26"/>
      <c r="J27" s="14" t="n">
        <v>39695</v>
      </c>
      <c r="L27" s="16"/>
      <c r="N27" s="17"/>
    </row>
    <row r="28" customFormat="false" ht="20.25" hidden="false" customHeight="true" outlineLevel="0" collapsed="false">
      <c r="A28" s="13" t="s">
        <v>29</v>
      </c>
      <c r="C28" s="2"/>
      <c r="D28" s="14" t="n">
        <v>6376</v>
      </c>
      <c r="E28" s="25"/>
      <c r="F28" s="14" t="n">
        <v>6309</v>
      </c>
      <c r="G28" s="26"/>
      <c r="H28" s="14" t="n">
        <v>5026</v>
      </c>
      <c r="I28" s="26"/>
      <c r="J28" s="14" t="n">
        <v>5040</v>
      </c>
      <c r="K28" s="16"/>
      <c r="L28" s="16"/>
      <c r="M28" s="16"/>
      <c r="N28" s="17"/>
    </row>
    <row r="29" customFormat="false" ht="20.25" hidden="false" customHeight="true" outlineLevel="0" collapsed="false">
      <c r="A29" s="22" t="s">
        <v>30</v>
      </c>
      <c r="C29" s="2"/>
      <c r="D29" s="23" t="n">
        <f aca="false">SUM(D21:D28)</f>
        <v>2421977</v>
      </c>
      <c r="E29" s="25"/>
      <c r="F29" s="23" t="n">
        <f aca="false">SUM(F21:F28)</f>
        <v>2464050</v>
      </c>
      <c r="G29" s="25"/>
      <c r="H29" s="23" t="n">
        <f aca="false">SUM(H21:H28)</f>
        <v>2465357</v>
      </c>
      <c r="I29" s="25"/>
      <c r="J29" s="23" t="n">
        <f aca="false">SUM(J21:J28)</f>
        <v>2680798</v>
      </c>
      <c r="L29" s="16"/>
      <c r="N29" s="17"/>
    </row>
    <row r="30" customFormat="false" ht="20.25" hidden="false" customHeight="true" outlineLevel="0" collapsed="false">
      <c r="A30" s="29" t="s">
        <v>31</v>
      </c>
      <c r="B30" s="7"/>
      <c r="C30" s="7"/>
      <c r="D30" s="30" t="n">
        <f aca="false">D18+D29</f>
        <v>13721501</v>
      </c>
      <c r="E30" s="25"/>
      <c r="F30" s="30" t="n">
        <f aca="false">F18+F29</f>
        <v>12147231</v>
      </c>
      <c r="G30" s="25"/>
      <c r="H30" s="30" t="n">
        <f aca="false">H18+H29</f>
        <v>13264618</v>
      </c>
      <c r="I30" s="25"/>
      <c r="J30" s="30" t="n">
        <f aca="false">J18+J29</f>
        <v>11865578</v>
      </c>
      <c r="L30" s="16"/>
      <c r="N30" s="17"/>
    </row>
    <row r="31" customFormat="false" ht="20.25" hidden="false" customHeight="true" outlineLevel="0" collapsed="false">
      <c r="E31" s="31"/>
      <c r="F31" s="31"/>
      <c r="G31" s="31"/>
      <c r="H31" s="31"/>
      <c r="I31" s="31"/>
      <c r="J31" s="31"/>
    </row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>
      <c r="B36" s="1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>
      <c r="A41" s="32" t="s">
        <v>32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41:J41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0" activeCellId="0" sqref="D70:J70"/>
    </sheetView>
  </sheetViews>
  <sheetFormatPr defaultColWidth="9.140625" defaultRowHeight="24" zeroHeight="false" outlineLevelRow="0" outlineLevelCol="0"/>
  <cols>
    <col collapsed="false" customWidth="true" hidden="false" outlineLevel="0" max="1" min="1" style="3" width="40.56"/>
    <col collapsed="false" customWidth="true" hidden="false" outlineLevel="0" max="2" min="2" style="3" width="7.99"/>
    <col collapsed="false" customWidth="true" hidden="false" outlineLevel="0" max="3" min="3" style="3" width="2.71"/>
    <col collapsed="false" customWidth="true" hidden="false" outlineLevel="0" max="4" min="4" style="3" width="11.71"/>
    <col collapsed="false" customWidth="true" hidden="false" outlineLevel="0" max="5" min="5" style="3" width="2.71"/>
    <col collapsed="false" customWidth="true" hidden="false" outlineLevel="0" max="6" min="6" style="3" width="11.71"/>
    <col collapsed="false" customWidth="true" hidden="false" outlineLevel="0" max="7" min="7" style="3" width="2.71"/>
    <col collapsed="false" customWidth="true" hidden="false" outlineLevel="0" max="8" min="8" style="3" width="11.71"/>
    <col collapsed="false" customWidth="true" hidden="false" outlineLevel="0" max="9" min="9" style="3" width="2.71"/>
    <col collapsed="false" customWidth="true" hidden="false" outlineLevel="0" max="10" min="10" style="3" width="11.71"/>
    <col collapsed="false" customWidth="true" hidden="false" outlineLevel="0" max="11" min="11" style="3" width="8.14"/>
    <col collapsed="false" customWidth="true" hidden="false" outlineLevel="0" max="12" min="12" style="0" width="8.99"/>
    <col collapsed="false" customWidth="false" hidden="false" outlineLevel="0" max="13" min="13" style="3" width="9.14"/>
    <col collapsed="false" customWidth="true" hidden="false" outlineLevel="0" max="14" min="14" style="3" width="10.14"/>
    <col collapsed="false" customWidth="false" hidden="false" outlineLevel="0" max="257" min="15" style="3" width="9.14"/>
  </cols>
  <sheetData>
    <row r="1" s="34" customFormat="true" ht="23.2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</row>
    <row r="2" s="34" customFormat="true" ht="23.25" hidden="false" customHeight="true" outlineLevel="0" collapsed="false">
      <c r="A2" s="33" t="s">
        <v>33</v>
      </c>
      <c r="B2" s="33"/>
      <c r="C2" s="33"/>
      <c r="D2" s="33"/>
      <c r="E2" s="33"/>
      <c r="F2" s="33"/>
      <c r="G2" s="33"/>
      <c r="H2" s="33"/>
      <c r="I2" s="33"/>
      <c r="J2" s="33"/>
    </row>
    <row r="3" s="34" customFormat="true" ht="23.25" hidden="false" customHeight="true" outlineLevel="0" collapsed="false">
      <c r="A3" s="4" t="str">
        <f aca="false">งบดุล!A3</f>
        <v>ณ วันที่ 30 มิถุนายน 2564</v>
      </c>
      <c r="B3" s="4"/>
      <c r="C3" s="4"/>
      <c r="D3" s="4"/>
      <c r="E3" s="4"/>
      <c r="F3" s="4"/>
      <c r="G3" s="4"/>
      <c r="H3" s="4"/>
      <c r="I3" s="4"/>
      <c r="J3" s="4"/>
    </row>
    <row r="4" s="34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/>
    <row r="6" customFormat="false" ht="21.75" hidden="false" customHeight="true" outlineLevel="0" collapsed="false">
      <c r="B6" s="7" t="s">
        <v>4</v>
      </c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1.75" hidden="false" customHeight="true" outlineLevel="0" collapsed="false">
      <c r="B7" s="7"/>
      <c r="C7" s="7"/>
      <c r="D7" s="7" t="s">
        <v>7</v>
      </c>
      <c r="E7" s="35"/>
      <c r="F7" s="7"/>
      <c r="H7" s="7" t="s">
        <v>7</v>
      </c>
      <c r="I7" s="35"/>
      <c r="J7" s="7"/>
    </row>
    <row r="8" customFormat="false" ht="21.75" hidden="false" customHeight="true" outlineLevel="0" collapsed="false">
      <c r="B8" s="7"/>
      <c r="C8" s="7"/>
      <c r="D8" s="7" t="s">
        <v>8</v>
      </c>
      <c r="E8" s="35"/>
      <c r="F8" s="7" t="s">
        <v>8</v>
      </c>
      <c r="H8" s="7" t="s">
        <v>8</v>
      </c>
      <c r="I8" s="35"/>
      <c r="J8" s="7" t="s">
        <v>8</v>
      </c>
    </row>
    <row r="9" customFormat="false" ht="21.75" hidden="false" customHeight="true" outlineLevel="0" collapsed="false">
      <c r="B9" s="7"/>
      <c r="C9" s="7"/>
      <c r="D9" s="10" t="s">
        <v>9</v>
      </c>
      <c r="E9" s="29"/>
      <c r="F9" s="10" t="s">
        <v>10</v>
      </c>
      <c r="G9" s="1"/>
      <c r="H9" s="10" t="s">
        <v>9</v>
      </c>
      <c r="I9" s="29"/>
      <c r="J9" s="10" t="s">
        <v>10</v>
      </c>
    </row>
    <row r="10" customFormat="false" ht="21.75" hidden="false" customHeight="true" outlineLevel="0" collapsed="false">
      <c r="B10" s="7"/>
      <c r="C10" s="7"/>
      <c r="D10" s="7" t="n">
        <v>2564</v>
      </c>
      <c r="E10" s="29"/>
      <c r="F10" s="7" t="n">
        <v>2563</v>
      </c>
      <c r="G10" s="1"/>
      <c r="H10" s="7" t="n">
        <v>2564</v>
      </c>
      <c r="I10" s="29"/>
      <c r="J10" s="7" t="n">
        <v>2563</v>
      </c>
    </row>
    <row r="11" customFormat="false" ht="21.75" hidden="false" customHeight="true" outlineLevel="0" collapsed="false">
      <c r="A11" s="7" t="s">
        <v>34</v>
      </c>
      <c r="B11" s="7"/>
      <c r="C11" s="7"/>
      <c r="D11" s="36"/>
      <c r="E11" s="36"/>
      <c r="F11" s="36"/>
      <c r="G11" s="36"/>
      <c r="H11" s="36"/>
      <c r="I11" s="36"/>
      <c r="J11" s="36"/>
    </row>
    <row r="12" customFormat="false" ht="21.75" hidden="false" customHeight="true" outlineLevel="0" collapsed="false">
      <c r="A12" s="11" t="s">
        <v>35</v>
      </c>
      <c r="B12" s="37"/>
      <c r="C12" s="37"/>
      <c r="D12" s="38"/>
      <c r="E12" s="38"/>
      <c r="F12" s="38"/>
      <c r="G12" s="38"/>
      <c r="H12" s="38"/>
      <c r="I12" s="38"/>
      <c r="J12" s="38"/>
    </row>
    <row r="13" customFormat="false" ht="21.75" hidden="false" customHeight="true" outlineLevel="0" collapsed="false">
      <c r="A13" s="13" t="s">
        <v>36</v>
      </c>
      <c r="B13" s="37"/>
      <c r="C13" s="37"/>
      <c r="D13" s="38"/>
      <c r="E13" s="38"/>
      <c r="F13" s="38"/>
      <c r="G13" s="38"/>
    </row>
    <row r="14" customFormat="false" ht="21.75" hidden="false" customHeight="true" outlineLevel="0" collapsed="false">
      <c r="A14" s="39" t="s">
        <v>37</v>
      </c>
      <c r="B14" s="37" t="n">
        <v>13</v>
      </c>
      <c r="C14" s="37"/>
      <c r="D14" s="14" t="n">
        <v>174377</v>
      </c>
      <c r="E14" s="40"/>
      <c r="F14" s="14" t="n">
        <v>162262</v>
      </c>
      <c r="G14" s="40"/>
      <c r="H14" s="41" t="n">
        <v>0</v>
      </c>
      <c r="I14" s="42"/>
      <c r="J14" s="41" t="n">
        <v>0</v>
      </c>
      <c r="K14" s="17"/>
      <c r="L14" s="43"/>
      <c r="N14" s="43"/>
    </row>
    <row r="15" customFormat="false" ht="21.75" hidden="false" customHeight="true" outlineLevel="0" collapsed="false">
      <c r="A15" s="28" t="s">
        <v>38</v>
      </c>
      <c r="B15" s="37" t="n">
        <v>14</v>
      </c>
      <c r="C15" s="37"/>
      <c r="D15" s="14" t="n">
        <v>2136150</v>
      </c>
      <c r="E15" s="40"/>
      <c r="F15" s="14" t="n">
        <v>623790</v>
      </c>
      <c r="G15" s="40"/>
      <c r="H15" s="14" t="n">
        <v>2053982</v>
      </c>
      <c r="I15" s="40"/>
      <c r="J15" s="14" t="n">
        <v>571033</v>
      </c>
      <c r="K15" s="17"/>
      <c r="L15" s="43"/>
      <c r="N15" s="43"/>
    </row>
    <row r="16" customFormat="false" ht="21.75" hidden="false" customHeight="true" outlineLevel="0" collapsed="false">
      <c r="A16" s="28" t="s">
        <v>39</v>
      </c>
      <c r="B16" s="37"/>
      <c r="C16" s="37"/>
      <c r="D16" s="14"/>
      <c r="E16" s="40"/>
      <c r="F16" s="41"/>
      <c r="G16" s="40"/>
      <c r="H16" s="14"/>
      <c r="J16" s="41"/>
      <c r="L16" s="43"/>
      <c r="N16" s="43"/>
    </row>
    <row r="17" customFormat="false" ht="21.75" hidden="false" customHeight="true" outlineLevel="0" collapsed="false">
      <c r="A17" s="44" t="s">
        <v>40</v>
      </c>
      <c r="B17" s="37" t="n">
        <v>10.1</v>
      </c>
      <c r="C17" s="37"/>
      <c r="D17" s="14" t="n">
        <v>18575</v>
      </c>
      <c r="E17" s="40"/>
      <c r="F17" s="14" t="n">
        <v>19422</v>
      </c>
      <c r="G17" s="40"/>
      <c r="H17" s="14" t="n">
        <v>17293</v>
      </c>
      <c r="I17" s="40"/>
      <c r="J17" s="14" t="n">
        <v>18039</v>
      </c>
      <c r="L17" s="43"/>
      <c r="N17" s="43"/>
    </row>
    <row r="18" customFormat="false" ht="21.75" hidden="false" customHeight="true" outlineLevel="0" collapsed="false">
      <c r="A18" s="13" t="s">
        <v>41</v>
      </c>
      <c r="B18" s="37"/>
      <c r="C18" s="37"/>
      <c r="D18" s="14" t="n">
        <v>258499</v>
      </c>
      <c r="E18" s="40"/>
      <c r="F18" s="14" t="n">
        <v>200479</v>
      </c>
      <c r="G18" s="40"/>
      <c r="H18" s="14" t="n">
        <v>253510</v>
      </c>
      <c r="I18" s="40"/>
      <c r="J18" s="14" t="n">
        <v>196260</v>
      </c>
      <c r="L18" s="43"/>
      <c r="N18" s="43"/>
    </row>
    <row r="19" customFormat="false" ht="21.75" hidden="false" customHeight="true" outlineLevel="0" collapsed="false">
      <c r="A19" s="28" t="s">
        <v>42</v>
      </c>
      <c r="B19" s="37"/>
      <c r="C19" s="37"/>
      <c r="D19" s="14"/>
      <c r="E19" s="40"/>
      <c r="F19" s="41"/>
      <c r="G19" s="40"/>
      <c r="H19" s="14"/>
      <c r="I19" s="40"/>
      <c r="J19" s="41"/>
      <c r="L19" s="43"/>
      <c r="N19" s="43"/>
    </row>
    <row r="20" customFormat="false" ht="21.75" hidden="false" customHeight="true" outlineLevel="0" collapsed="false">
      <c r="A20" s="44" t="s">
        <v>43</v>
      </c>
      <c r="B20" s="37" t="n">
        <v>16</v>
      </c>
      <c r="C20" s="37"/>
      <c r="D20" s="14" t="n">
        <v>19528</v>
      </c>
      <c r="E20" s="40"/>
      <c r="F20" s="14" t="n">
        <v>8390</v>
      </c>
      <c r="G20" s="40"/>
      <c r="H20" s="14" t="n">
        <v>11056</v>
      </c>
      <c r="I20" s="40"/>
      <c r="J20" s="14" t="n">
        <v>3998</v>
      </c>
      <c r="L20" s="43"/>
      <c r="N20" s="43"/>
    </row>
    <row r="21" customFormat="false" ht="21.75" hidden="false" customHeight="true" outlineLevel="0" collapsed="false">
      <c r="A21" s="28" t="s">
        <v>44</v>
      </c>
      <c r="B21" s="37"/>
      <c r="C21" s="37"/>
      <c r="D21" s="14" t="n">
        <v>10155</v>
      </c>
      <c r="E21" s="40"/>
      <c r="F21" s="14" t="n">
        <v>1415</v>
      </c>
      <c r="G21" s="40"/>
      <c r="H21" s="14" t="n">
        <v>10155</v>
      </c>
      <c r="I21" s="40"/>
      <c r="J21" s="41" t="n">
        <v>0</v>
      </c>
      <c r="L21" s="43"/>
      <c r="N21" s="43"/>
    </row>
    <row r="22" customFormat="false" ht="21.75" hidden="false" customHeight="true" outlineLevel="0" collapsed="false">
      <c r="A22" s="28" t="s">
        <v>45</v>
      </c>
      <c r="B22" s="37"/>
      <c r="C22" s="37"/>
      <c r="D22" s="14" t="n">
        <v>28303</v>
      </c>
      <c r="E22" s="40"/>
      <c r="F22" s="14" t="n">
        <v>24119</v>
      </c>
      <c r="G22" s="40"/>
      <c r="H22" s="14" t="n">
        <v>14916</v>
      </c>
      <c r="I22" s="40"/>
      <c r="J22" s="14" t="n">
        <v>11510</v>
      </c>
      <c r="K22" s="17"/>
      <c r="L22" s="43"/>
      <c r="N22" s="43"/>
    </row>
    <row r="23" customFormat="false" ht="21.75" hidden="false" customHeight="true" outlineLevel="0" collapsed="false">
      <c r="A23" s="45" t="s">
        <v>46</v>
      </c>
      <c r="B23" s="46"/>
      <c r="C23" s="46"/>
      <c r="D23" s="23" t="n">
        <f aca="false">D14+D15+D17+D18+D22+D20+D21</f>
        <v>2645587</v>
      </c>
      <c r="E23" s="40"/>
      <c r="F23" s="23" t="n">
        <f aca="false">F14+F15+F17+F18+F22+F20+F21</f>
        <v>1039877</v>
      </c>
      <c r="G23" s="40"/>
      <c r="H23" s="23" t="n">
        <f aca="false">H14+H15+H17+H18+H22+H20+H21</f>
        <v>2360912</v>
      </c>
      <c r="I23" s="40"/>
      <c r="J23" s="23" t="n">
        <f aca="false">J14+J15+J17+J18+J22+J20</f>
        <v>800840</v>
      </c>
      <c r="L23" s="43"/>
      <c r="N23" s="43"/>
    </row>
    <row r="24" customFormat="false" ht="21.75" hidden="false" customHeight="true" outlineLevel="0" collapsed="false">
      <c r="A24" s="45"/>
      <c r="B24" s="46"/>
      <c r="C24" s="46"/>
      <c r="D24" s="14"/>
      <c r="E24" s="40"/>
      <c r="F24" s="14"/>
      <c r="G24" s="40"/>
      <c r="H24" s="14"/>
      <c r="I24" s="40"/>
      <c r="J24" s="14"/>
      <c r="L24" s="43"/>
      <c r="N24" s="43"/>
    </row>
    <row r="25" customFormat="false" ht="21.75" hidden="false" customHeight="true" outlineLevel="0" collapsed="false">
      <c r="A25" s="11" t="s">
        <v>47</v>
      </c>
      <c r="B25" s="46"/>
      <c r="C25" s="46"/>
      <c r="D25" s="14"/>
      <c r="E25" s="40"/>
      <c r="F25" s="14"/>
      <c r="G25" s="40"/>
      <c r="H25" s="14"/>
      <c r="I25" s="40"/>
      <c r="J25" s="14"/>
      <c r="L25" s="43"/>
      <c r="N25" s="43"/>
    </row>
    <row r="26" customFormat="false" ht="21.75" hidden="false" customHeight="true" outlineLevel="0" collapsed="false">
      <c r="A26" s="28" t="s">
        <v>48</v>
      </c>
      <c r="B26" s="37" t="n">
        <v>10.1</v>
      </c>
      <c r="C26" s="37"/>
      <c r="D26" s="14" t="n">
        <v>39828</v>
      </c>
      <c r="E26" s="40"/>
      <c r="F26" s="14" t="n">
        <v>45369</v>
      </c>
      <c r="G26" s="40"/>
      <c r="H26" s="14" t="n">
        <v>38216</v>
      </c>
      <c r="I26" s="40"/>
      <c r="J26" s="14" t="n">
        <v>44316</v>
      </c>
      <c r="L26" s="43"/>
      <c r="N26" s="43"/>
    </row>
    <row r="27" customFormat="false" ht="21.75" hidden="false" customHeight="true" outlineLevel="0" collapsed="false">
      <c r="A27" s="28" t="s">
        <v>49</v>
      </c>
      <c r="B27" s="47" t="n">
        <v>12</v>
      </c>
      <c r="C27" s="47"/>
      <c r="D27" s="14" t="n">
        <v>116609</v>
      </c>
      <c r="E27" s="40"/>
      <c r="F27" s="14" t="n">
        <v>116609</v>
      </c>
      <c r="G27" s="40"/>
      <c r="H27" s="14" t="n">
        <v>109180</v>
      </c>
      <c r="I27" s="40"/>
      <c r="J27" s="14" t="n">
        <v>109180</v>
      </c>
      <c r="L27" s="43"/>
      <c r="N27" s="43"/>
    </row>
    <row r="28" customFormat="false" ht="21.75" hidden="false" customHeight="true" outlineLevel="0" collapsed="false">
      <c r="A28" s="28" t="s">
        <v>50</v>
      </c>
      <c r="B28" s="37"/>
      <c r="C28" s="37"/>
      <c r="D28" s="14"/>
      <c r="E28" s="40"/>
      <c r="F28" s="41"/>
      <c r="G28" s="40"/>
      <c r="H28" s="14"/>
      <c r="I28" s="40"/>
      <c r="J28" s="41"/>
      <c r="L28" s="43"/>
      <c r="N28" s="43"/>
    </row>
    <row r="29" customFormat="false" ht="21.75" hidden="false" customHeight="true" outlineLevel="0" collapsed="false">
      <c r="A29" s="44" t="s">
        <v>43</v>
      </c>
      <c r="B29" s="37" t="n">
        <v>16</v>
      </c>
      <c r="C29" s="37"/>
      <c r="D29" s="14" t="n">
        <v>149577</v>
      </c>
      <c r="E29" s="40"/>
      <c r="F29" s="14" t="n">
        <v>161304</v>
      </c>
      <c r="G29" s="40"/>
      <c r="H29" s="14" t="n">
        <v>131963</v>
      </c>
      <c r="I29" s="40"/>
      <c r="J29" s="14" t="n">
        <v>136885</v>
      </c>
      <c r="L29" s="43"/>
      <c r="N29" s="43"/>
    </row>
    <row r="30" customFormat="false" ht="21.75" hidden="false" customHeight="true" outlineLevel="0" collapsed="false">
      <c r="A30" s="28" t="s">
        <v>51</v>
      </c>
      <c r="B30" s="46"/>
      <c r="C30" s="46"/>
      <c r="D30" s="14" t="n">
        <v>18390</v>
      </c>
      <c r="E30" s="40"/>
      <c r="F30" s="14" t="n">
        <v>17850</v>
      </c>
      <c r="G30" s="48"/>
      <c r="H30" s="14" t="n">
        <f aca="false">16050+1</f>
        <v>16051</v>
      </c>
      <c r="I30" s="49"/>
      <c r="J30" s="14" t="n">
        <v>16011</v>
      </c>
      <c r="K30" s="17"/>
      <c r="L30" s="43"/>
      <c r="N30" s="43"/>
    </row>
    <row r="31" customFormat="false" ht="21.75" hidden="false" customHeight="true" outlineLevel="0" collapsed="false">
      <c r="A31" s="45" t="s">
        <v>52</v>
      </c>
      <c r="B31" s="46"/>
      <c r="C31" s="46"/>
      <c r="D31" s="23" t="n">
        <f aca="false">SUM(D26:D30)</f>
        <v>324404</v>
      </c>
      <c r="E31" s="40"/>
      <c r="F31" s="23" t="n">
        <f aca="false">SUM(F26:F30)</f>
        <v>341132</v>
      </c>
      <c r="G31" s="48"/>
      <c r="H31" s="23" t="n">
        <f aca="false">SUM(H26:H30)</f>
        <v>295410</v>
      </c>
      <c r="I31" s="48"/>
      <c r="J31" s="23" t="n">
        <f aca="false">SUM(J26:J30)</f>
        <v>306392</v>
      </c>
      <c r="L31" s="43"/>
      <c r="N31" s="43"/>
    </row>
    <row r="32" customFormat="false" ht="21.75" hidden="false" customHeight="true" outlineLevel="0" collapsed="false">
      <c r="A32" s="28" t="s">
        <v>53</v>
      </c>
      <c r="B32" s="46"/>
      <c r="C32" s="46"/>
      <c r="D32" s="23" t="n">
        <f aca="false">D23+D31</f>
        <v>2969991</v>
      </c>
      <c r="E32" s="40"/>
      <c r="F32" s="23" t="n">
        <f aca="false">F23+F31</f>
        <v>1381009</v>
      </c>
      <c r="G32" s="48"/>
      <c r="H32" s="23" t="n">
        <f aca="false">H23+H31</f>
        <v>2656322</v>
      </c>
      <c r="I32" s="48"/>
      <c r="J32" s="23" t="n">
        <f aca="false">J23+J31</f>
        <v>1107232</v>
      </c>
      <c r="L32" s="43"/>
      <c r="N32" s="43"/>
    </row>
    <row r="33" customFormat="false" ht="23.25" hidden="false" customHeight="true" outlineLevel="0" collapsed="false">
      <c r="A33" s="28"/>
      <c r="B33" s="46"/>
      <c r="C33" s="46"/>
      <c r="D33" s="48"/>
      <c r="E33" s="40"/>
      <c r="F33" s="48"/>
      <c r="G33" s="48"/>
      <c r="H33" s="48"/>
      <c r="I33" s="48"/>
      <c r="J33" s="48"/>
      <c r="K33" s="34"/>
      <c r="L33" s="43"/>
      <c r="N33" s="43"/>
    </row>
    <row r="34" customFormat="false" ht="23.25" hidden="false" customHeight="true" outlineLevel="0" collapsed="false">
      <c r="A34" s="28"/>
      <c r="B34" s="46"/>
      <c r="C34" s="46"/>
      <c r="D34" s="48"/>
      <c r="E34" s="40"/>
      <c r="F34" s="48"/>
      <c r="G34" s="48"/>
      <c r="H34" s="48"/>
      <c r="I34" s="48"/>
      <c r="J34" s="48"/>
      <c r="K34" s="34"/>
      <c r="L34" s="43"/>
      <c r="N34" s="43"/>
    </row>
    <row r="35" customFormat="false" ht="23.25" hidden="false" customHeight="true" outlineLevel="0" collapsed="false">
      <c r="A35" s="28"/>
      <c r="B35" s="46"/>
      <c r="C35" s="46"/>
      <c r="D35" s="48"/>
      <c r="E35" s="40"/>
      <c r="F35" s="48"/>
      <c r="G35" s="48"/>
      <c r="H35" s="48"/>
      <c r="I35" s="48"/>
      <c r="J35" s="48"/>
      <c r="K35" s="34"/>
      <c r="L35" s="43"/>
      <c r="N35" s="43"/>
    </row>
    <row r="36" customFormat="false" ht="23.25" hidden="false" customHeight="true" outlineLevel="0" collapsed="false">
      <c r="A36" s="28"/>
      <c r="B36" s="46"/>
      <c r="C36" s="46"/>
      <c r="D36" s="48"/>
      <c r="E36" s="40"/>
      <c r="F36" s="48"/>
      <c r="G36" s="48"/>
      <c r="H36" s="48"/>
      <c r="I36" s="48"/>
      <c r="J36" s="48"/>
      <c r="K36" s="34"/>
      <c r="L36" s="43"/>
      <c r="N36" s="43"/>
    </row>
    <row r="37" customFormat="false" ht="23.25" hidden="false" customHeight="true" outlineLevel="0" collapsed="false">
      <c r="A37" s="28"/>
      <c r="B37" s="46"/>
      <c r="C37" s="46"/>
      <c r="D37" s="48"/>
      <c r="E37" s="40"/>
      <c r="F37" s="48"/>
      <c r="G37" s="48"/>
      <c r="H37" s="48"/>
      <c r="I37" s="48"/>
      <c r="J37" s="48"/>
      <c r="K37" s="34"/>
      <c r="L37" s="43"/>
      <c r="N37" s="43"/>
    </row>
    <row r="38" customFormat="false" ht="23.25" hidden="false" customHeight="true" outlineLevel="0" collapsed="false">
      <c r="A38" s="28"/>
      <c r="B38" s="46"/>
      <c r="C38" s="46"/>
      <c r="D38" s="48"/>
      <c r="E38" s="40"/>
      <c r="F38" s="48"/>
      <c r="G38" s="48"/>
      <c r="H38" s="48"/>
      <c r="I38" s="48"/>
      <c r="J38" s="48"/>
      <c r="K38" s="34"/>
      <c r="L38" s="43"/>
      <c r="N38" s="43"/>
    </row>
    <row r="39" customFormat="false" ht="23.25" hidden="false" customHeight="true" outlineLevel="0" collapsed="false">
      <c r="A39" s="28"/>
      <c r="B39" s="46"/>
      <c r="C39" s="46"/>
      <c r="D39" s="48"/>
      <c r="E39" s="40"/>
      <c r="F39" s="48"/>
      <c r="G39" s="48"/>
      <c r="H39" s="48"/>
      <c r="I39" s="48"/>
      <c r="J39" s="48"/>
      <c r="K39" s="34"/>
      <c r="L39" s="43"/>
      <c r="N39" s="43"/>
    </row>
    <row r="40" s="34" customFormat="true" ht="23.25" hidden="false" customHeight="true" outlineLevel="0" collapsed="false">
      <c r="A40" s="33" t="s">
        <v>0</v>
      </c>
      <c r="B40" s="33"/>
      <c r="C40" s="33"/>
      <c r="D40" s="33"/>
      <c r="E40" s="33"/>
      <c r="F40" s="33"/>
      <c r="G40" s="33"/>
      <c r="H40" s="33"/>
      <c r="I40" s="33"/>
      <c r="J40" s="33"/>
      <c r="L40" s="43"/>
      <c r="N40" s="43"/>
    </row>
    <row r="41" s="34" customFormat="true" ht="23.25" hidden="false" customHeight="true" outlineLevel="0" collapsed="false">
      <c r="A41" s="33" t="s">
        <v>33</v>
      </c>
      <c r="B41" s="33"/>
      <c r="C41" s="33"/>
      <c r="D41" s="33"/>
      <c r="E41" s="33"/>
      <c r="F41" s="33"/>
      <c r="G41" s="33"/>
      <c r="H41" s="33"/>
      <c r="I41" s="33"/>
      <c r="J41" s="33"/>
      <c r="L41" s="43"/>
      <c r="N41" s="43"/>
    </row>
    <row r="42" s="34" customFormat="true" ht="23.25" hidden="false" customHeight="true" outlineLevel="0" collapsed="false">
      <c r="A42" s="4" t="str">
        <f aca="false">งบดุล!A3</f>
        <v>ณ วันที่ 30 มิถุนายน 2564</v>
      </c>
      <c r="B42" s="4"/>
      <c r="C42" s="4"/>
      <c r="D42" s="4"/>
      <c r="E42" s="4"/>
      <c r="F42" s="4"/>
      <c r="G42" s="4"/>
      <c r="H42" s="4"/>
      <c r="I42" s="4"/>
      <c r="J42" s="4"/>
      <c r="L42" s="43"/>
      <c r="N42" s="43"/>
    </row>
    <row r="43" s="34" customFormat="true" ht="23.25" hidden="false" customHeight="true" outlineLevel="0" collapsed="false">
      <c r="A43" s="6" t="s">
        <v>3</v>
      </c>
      <c r="B43" s="6"/>
      <c r="C43" s="6"/>
      <c r="D43" s="6"/>
      <c r="E43" s="6"/>
      <c r="F43" s="6"/>
      <c r="G43" s="6"/>
      <c r="H43" s="6"/>
      <c r="I43" s="6"/>
      <c r="J43" s="6"/>
      <c r="K43" s="3"/>
      <c r="L43" s="43"/>
      <c r="N43" s="43"/>
    </row>
    <row r="44" customFormat="false" ht="6" hidden="false" customHeight="true" outlineLevel="0" collapsed="false">
      <c r="L44" s="43"/>
      <c r="N44" s="43"/>
    </row>
    <row r="45" customFormat="false" ht="21.75" hidden="false" customHeight="true" outlineLevel="0" collapsed="false">
      <c r="B45" s="7" t="s">
        <v>4</v>
      </c>
      <c r="C45" s="7"/>
      <c r="D45" s="8" t="s">
        <v>5</v>
      </c>
      <c r="E45" s="8"/>
      <c r="F45" s="8"/>
      <c r="H45" s="8" t="s">
        <v>6</v>
      </c>
      <c r="I45" s="8"/>
      <c r="J45" s="8"/>
      <c r="L45" s="43"/>
      <c r="N45" s="43"/>
    </row>
    <row r="46" customFormat="false" ht="21.75" hidden="false" customHeight="true" outlineLevel="0" collapsed="false">
      <c r="B46" s="7"/>
      <c r="C46" s="7"/>
      <c r="D46" s="7" t="s">
        <v>7</v>
      </c>
      <c r="E46" s="35"/>
      <c r="F46" s="7"/>
      <c r="H46" s="7" t="s">
        <v>7</v>
      </c>
      <c r="I46" s="35"/>
      <c r="J46" s="7"/>
      <c r="L46" s="43"/>
      <c r="N46" s="43"/>
    </row>
    <row r="47" customFormat="false" ht="21.75" hidden="false" customHeight="true" outlineLevel="0" collapsed="false">
      <c r="B47" s="7"/>
      <c r="C47" s="7"/>
      <c r="D47" s="7" t="s">
        <v>8</v>
      </c>
      <c r="E47" s="35"/>
      <c r="F47" s="7" t="s">
        <v>8</v>
      </c>
      <c r="H47" s="7" t="s">
        <v>8</v>
      </c>
      <c r="I47" s="35"/>
      <c r="J47" s="7" t="s">
        <v>8</v>
      </c>
      <c r="L47" s="43"/>
      <c r="N47" s="43"/>
    </row>
    <row r="48" customFormat="false" ht="21.75" hidden="false" customHeight="true" outlineLevel="0" collapsed="false">
      <c r="B48" s="7"/>
      <c r="C48" s="7"/>
      <c r="D48" s="10" t="s">
        <v>9</v>
      </c>
      <c r="E48" s="29"/>
      <c r="F48" s="10" t="s">
        <v>10</v>
      </c>
      <c r="G48" s="1"/>
      <c r="H48" s="10" t="s">
        <v>9</v>
      </c>
      <c r="I48" s="29"/>
      <c r="J48" s="10" t="s">
        <v>10</v>
      </c>
      <c r="L48" s="43"/>
      <c r="N48" s="43"/>
    </row>
    <row r="49" customFormat="false" ht="21.75" hidden="false" customHeight="true" outlineLevel="0" collapsed="false">
      <c r="B49" s="7"/>
      <c r="C49" s="7"/>
      <c r="D49" s="7" t="n">
        <v>2564</v>
      </c>
      <c r="E49" s="29"/>
      <c r="F49" s="7" t="n">
        <v>2563</v>
      </c>
      <c r="G49" s="1"/>
      <c r="H49" s="7" t="n">
        <v>2564</v>
      </c>
      <c r="I49" s="29"/>
      <c r="J49" s="7" t="n">
        <v>2563</v>
      </c>
      <c r="L49" s="43"/>
      <c r="N49" s="43"/>
    </row>
    <row r="50" customFormat="false" ht="21.75" hidden="false" customHeight="true" outlineLevel="0" collapsed="false">
      <c r="A50" s="7" t="s">
        <v>54</v>
      </c>
      <c r="B50" s="50"/>
      <c r="C50" s="50"/>
      <c r="D50" s="50"/>
      <c r="E50" s="38"/>
      <c r="F50" s="50"/>
      <c r="G50" s="38"/>
      <c r="H50" s="50"/>
      <c r="I50" s="38"/>
      <c r="J50" s="50"/>
      <c r="L50" s="43"/>
      <c r="N50" s="43"/>
    </row>
    <row r="51" customFormat="false" ht="21.75" hidden="false" customHeight="true" outlineLevel="0" collapsed="false">
      <c r="A51" s="11" t="s">
        <v>55</v>
      </c>
      <c r="B51" s="38"/>
      <c r="C51" s="38"/>
      <c r="D51" s="38"/>
      <c r="E51" s="38"/>
      <c r="F51" s="38"/>
      <c r="G51" s="38"/>
      <c r="H51" s="38"/>
      <c r="I51" s="38"/>
      <c r="J51" s="38"/>
      <c r="L51" s="43"/>
      <c r="N51" s="43"/>
    </row>
    <row r="52" customFormat="false" ht="21.75" hidden="false" customHeight="true" outlineLevel="0" collapsed="false">
      <c r="A52" s="51" t="s">
        <v>56</v>
      </c>
      <c r="B52" s="38"/>
      <c r="C52" s="38"/>
      <c r="D52" s="38"/>
      <c r="E52" s="38"/>
      <c r="F52" s="38"/>
      <c r="G52" s="38"/>
      <c r="H52" s="38"/>
      <c r="I52" s="38"/>
      <c r="J52" s="38"/>
      <c r="L52" s="43"/>
      <c r="N52" s="43"/>
    </row>
    <row r="53" customFormat="false" ht="21.75" hidden="false" customHeight="true" outlineLevel="0" collapsed="false">
      <c r="A53" s="28" t="s">
        <v>57</v>
      </c>
      <c r="B53" s="28"/>
      <c r="C53" s="28"/>
      <c r="D53" s="52"/>
      <c r="E53" s="38"/>
      <c r="F53" s="38"/>
      <c r="G53" s="38"/>
      <c r="H53" s="38"/>
      <c r="I53" s="38"/>
      <c r="J53" s="38"/>
      <c r="L53" s="43"/>
      <c r="N53" s="43"/>
    </row>
    <row r="54" customFormat="false" ht="22.5" hidden="false" customHeight="true" outlineLevel="0" collapsed="false">
      <c r="A54" s="44" t="s">
        <v>58</v>
      </c>
      <c r="B54" s="53"/>
      <c r="C54" s="53"/>
      <c r="D54" s="54" t="n">
        <v>1754148</v>
      </c>
      <c r="E54" s="40"/>
      <c r="F54" s="54" t="n">
        <v>1754148</v>
      </c>
      <c r="G54" s="40"/>
      <c r="H54" s="54" t="n">
        <v>1754148</v>
      </c>
      <c r="I54" s="40"/>
      <c r="J54" s="54" t="n">
        <v>1754148</v>
      </c>
      <c r="L54" s="43"/>
      <c r="N54" s="43"/>
    </row>
    <row r="55" customFormat="false" ht="22.5" hidden="false" customHeight="true" outlineLevel="0" collapsed="false">
      <c r="A55" s="28" t="s">
        <v>59</v>
      </c>
      <c r="B55" s="28"/>
      <c r="C55" s="28"/>
      <c r="D55" s="40"/>
      <c r="E55" s="40"/>
      <c r="F55" s="40"/>
      <c r="G55" s="40"/>
      <c r="H55" s="40"/>
      <c r="I55" s="40"/>
      <c r="J55" s="40"/>
      <c r="L55" s="43"/>
      <c r="N55" s="43"/>
    </row>
    <row r="56" customFormat="false" ht="21.75" hidden="false" customHeight="true" outlineLevel="0" collapsed="false">
      <c r="A56" s="44" t="s">
        <v>60</v>
      </c>
      <c r="B56" s="28"/>
      <c r="C56" s="28"/>
      <c r="D56" s="40"/>
      <c r="E56" s="40"/>
      <c r="F56" s="40"/>
      <c r="G56" s="40"/>
      <c r="H56" s="40"/>
      <c r="I56" s="40"/>
      <c r="J56" s="40"/>
      <c r="L56" s="43"/>
      <c r="N56" s="43"/>
    </row>
    <row r="57" customFormat="false" ht="21.75" hidden="false" customHeight="true" outlineLevel="0" collapsed="false">
      <c r="A57" s="55" t="s">
        <v>61</v>
      </c>
      <c r="B57" s="53"/>
      <c r="C57" s="53"/>
      <c r="D57" s="14" t="n">
        <v>1754142</v>
      </c>
      <c r="E57" s="40"/>
      <c r="F57" s="14" t="n">
        <v>1754142</v>
      </c>
      <c r="G57" s="40"/>
      <c r="H57" s="14" t="n">
        <v>1754142</v>
      </c>
      <c r="I57" s="40"/>
      <c r="J57" s="14" t="n">
        <v>1754142</v>
      </c>
      <c r="L57" s="43"/>
      <c r="N57" s="43"/>
    </row>
    <row r="58" customFormat="false" ht="21.75" hidden="false" customHeight="true" outlineLevel="0" collapsed="false">
      <c r="A58" s="53"/>
      <c r="B58" s="53"/>
      <c r="C58" s="53"/>
      <c r="D58" s="40"/>
      <c r="E58" s="40"/>
      <c r="F58" s="40"/>
      <c r="G58" s="40"/>
      <c r="H58" s="40"/>
      <c r="I58" s="40"/>
      <c r="J58" s="40"/>
      <c r="L58" s="43"/>
      <c r="N58" s="43"/>
    </row>
    <row r="59" customFormat="false" ht="21.75" hidden="false" customHeight="true" outlineLevel="0" collapsed="false">
      <c r="A59" s="51" t="s">
        <v>62</v>
      </c>
      <c r="B59" s="37" t="n">
        <v>19</v>
      </c>
      <c r="C59" s="37"/>
      <c r="D59" s="56" t="n">
        <v>-43570</v>
      </c>
      <c r="E59" s="40"/>
      <c r="F59" s="56" t="n">
        <v>-43570</v>
      </c>
      <c r="G59" s="56"/>
      <c r="H59" s="56" t="n">
        <v>-43570</v>
      </c>
      <c r="I59" s="56"/>
      <c r="J59" s="56" t="n">
        <v>-43570</v>
      </c>
      <c r="L59" s="43"/>
      <c r="N59" s="43"/>
    </row>
    <row r="60" customFormat="false" ht="21.75" hidden="false" customHeight="true" outlineLevel="0" collapsed="false">
      <c r="A60" s="28"/>
      <c r="B60" s="37"/>
      <c r="C60" s="37"/>
      <c r="D60" s="40"/>
      <c r="E60" s="40"/>
      <c r="F60" s="40"/>
      <c r="G60" s="40"/>
      <c r="H60" s="40"/>
      <c r="I60" s="40"/>
      <c r="J60" s="40"/>
      <c r="L60" s="43"/>
      <c r="N60" s="43"/>
    </row>
    <row r="61" customFormat="false" ht="21.75" hidden="false" customHeight="true" outlineLevel="0" collapsed="false">
      <c r="A61" s="51" t="s">
        <v>63</v>
      </c>
      <c r="B61" s="37"/>
      <c r="C61" s="37"/>
      <c r="D61" s="40"/>
      <c r="E61" s="40"/>
      <c r="F61" s="40"/>
      <c r="G61" s="40"/>
      <c r="H61" s="40"/>
      <c r="I61" s="40"/>
      <c r="J61" s="40"/>
      <c r="L61" s="43"/>
      <c r="N61" s="43"/>
    </row>
    <row r="62" customFormat="false" ht="21.75" hidden="false" customHeight="true" outlineLevel="0" collapsed="false">
      <c r="A62" s="28" t="s">
        <v>64</v>
      </c>
      <c r="B62" s="37"/>
      <c r="C62" s="37"/>
      <c r="D62" s="40"/>
      <c r="E62" s="40"/>
      <c r="F62" s="40"/>
      <c r="G62" s="40"/>
      <c r="H62" s="40"/>
      <c r="I62" s="40"/>
      <c r="J62" s="40"/>
      <c r="L62" s="43"/>
      <c r="N62" s="43"/>
    </row>
    <row r="63" customFormat="false" ht="21.75" hidden="false" customHeight="true" outlineLevel="0" collapsed="false">
      <c r="A63" s="44" t="s">
        <v>65</v>
      </c>
      <c r="B63" s="37"/>
      <c r="C63" s="37"/>
      <c r="D63" s="14" t="n">
        <v>175415</v>
      </c>
      <c r="E63" s="40"/>
      <c r="F63" s="14" t="n">
        <v>175415</v>
      </c>
      <c r="G63" s="40"/>
      <c r="H63" s="14" t="n">
        <v>175415</v>
      </c>
      <c r="I63" s="40"/>
      <c r="J63" s="14" t="n">
        <v>175415</v>
      </c>
      <c r="L63" s="43"/>
      <c r="N63" s="43"/>
    </row>
    <row r="64" customFormat="false" ht="21.75" hidden="false" customHeight="true" outlineLevel="0" collapsed="false">
      <c r="A64" s="28" t="s">
        <v>66</v>
      </c>
      <c r="B64" s="37"/>
      <c r="C64" s="37"/>
      <c r="D64" s="14" t="n">
        <f aca="false">+'ส่วนผู้ถือหุ้น-รวม'!M24</f>
        <v>8829400</v>
      </c>
      <c r="E64" s="48"/>
      <c r="F64" s="14" t="n">
        <v>8846011</v>
      </c>
      <c r="G64" s="48"/>
      <c r="H64" s="14" t="n">
        <f aca="false">+'ส่วนผู้ถือหุ้น-เฉพาะ'!L20</f>
        <v>8722309</v>
      </c>
      <c r="I64" s="48"/>
      <c r="J64" s="14" t="n">
        <v>8872359</v>
      </c>
      <c r="L64" s="43"/>
      <c r="N64" s="43"/>
    </row>
    <row r="65" customFormat="false" ht="21.75" hidden="false" customHeight="true" outlineLevel="0" collapsed="false">
      <c r="A65" s="51" t="s">
        <v>67</v>
      </c>
      <c r="B65" s="37"/>
      <c r="C65" s="37"/>
      <c r="D65" s="57" t="n">
        <f aca="false">+'ส่วนผู้ถือหุ้น-รวม'!P24</f>
        <v>-51519</v>
      </c>
      <c r="E65" s="40"/>
      <c r="F65" s="57" t="n">
        <v>-59318</v>
      </c>
      <c r="G65" s="40"/>
      <c r="H65" s="58" t="n">
        <v>0</v>
      </c>
      <c r="I65" s="59"/>
      <c r="J65" s="58" t="n">
        <v>0</v>
      </c>
      <c r="L65" s="43"/>
      <c r="N65" s="43"/>
    </row>
    <row r="66" customFormat="false" ht="21.75" hidden="false" customHeight="true" outlineLevel="0" collapsed="false">
      <c r="A66" s="51" t="s">
        <v>68</v>
      </c>
      <c r="B66" s="37"/>
      <c r="C66" s="37"/>
      <c r="D66" s="14" t="n">
        <f aca="false">SUM(D57:D65)</f>
        <v>10663868</v>
      </c>
      <c r="E66" s="40"/>
      <c r="F66" s="14" t="n">
        <f aca="false">SUM(F57:F65)</f>
        <v>10672680</v>
      </c>
      <c r="G66" s="40"/>
      <c r="H66" s="14" t="n">
        <f aca="false">SUM(H57:H65)</f>
        <v>10608296</v>
      </c>
      <c r="I66" s="40"/>
      <c r="J66" s="14" t="n">
        <f aca="false">SUM(J57:J65)</f>
        <v>10758346</v>
      </c>
      <c r="L66" s="43"/>
      <c r="N66" s="43"/>
    </row>
    <row r="67" customFormat="false" ht="21.75" hidden="false" customHeight="true" outlineLevel="0" collapsed="false">
      <c r="A67" s="51" t="s">
        <v>69</v>
      </c>
      <c r="B67" s="37"/>
      <c r="C67" s="37"/>
      <c r="D67" s="14" t="n">
        <f aca="false">+'ส่วนผู้ถือหุ้น-รวม'!W24</f>
        <v>87642</v>
      </c>
      <c r="E67" s="40"/>
      <c r="F67" s="14" t="n">
        <v>93542</v>
      </c>
      <c r="G67" s="40"/>
      <c r="H67" s="58" t="n">
        <v>0</v>
      </c>
      <c r="I67" s="59"/>
      <c r="J67" s="58" t="n">
        <v>0</v>
      </c>
      <c r="L67" s="43"/>
      <c r="N67" s="43"/>
    </row>
    <row r="68" customFormat="false" ht="21.75" hidden="false" customHeight="true" outlineLevel="0" collapsed="false">
      <c r="A68" s="13" t="s">
        <v>70</v>
      </c>
      <c r="B68" s="28"/>
      <c r="C68" s="28"/>
      <c r="D68" s="23" t="n">
        <f aca="false">SUM(D66:D67)</f>
        <v>10751510</v>
      </c>
      <c r="E68" s="48"/>
      <c r="F68" s="23" t="n">
        <f aca="false">SUM(F66:F67)</f>
        <v>10766222</v>
      </c>
      <c r="G68" s="48"/>
      <c r="H68" s="23" t="n">
        <f aca="false">SUM(H66:H67)</f>
        <v>10608296</v>
      </c>
      <c r="I68" s="48"/>
      <c r="J68" s="23" t="n">
        <f aca="false">SUM(J66:J67)</f>
        <v>10758346</v>
      </c>
      <c r="L68" s="43"/>
      <c r="N68" s="43"/>
    </row>
    <row r="69" customFormat="false" ht="22.5" hidden="false" customHeight="true" outlineLevel="0" collapsed="false">
      <c r="A69" s="29" t="s">
        <v>71</v>
      </c>
      <c r="B69" s="60"/>
      <c r="C69" s="60"/>
      <c r="D69" s="30" t="n">
        <f aca="false">D32+D68</f>
        <v>13721501</v>
      </c>
      <c r="E69" s="48"/>
      <c r="F69" s="30" t="n">
        <f aca="false">F32+F68</f>
        <v>12147231</v>
      </c>
      <c r="G69" s="48"/>
      <c r="H69" s="30" t="n">
        <f aca="false">H32+H68</f>
        <v>13264618</v>
      </c>
      <c r="I69" s="48"/>
      <c r="J69" s="30" t="n">
        <f aca="false">J32+J68</f>
        <v>11865578</v>
      </c>
      <c r="L69" s="43"/>
      <c r="N69" s="43"/>
    </row>
    <row r="70" customFormat="false" ht="22.5" hidden="false" customHeight="true" outlineLevel="0" collapsed="false">
      <c r="A70" s="38"/>
      <c r="B70" s="38"/>
      <c r="C70" s="38"/>
      <c r="D70" s="14"/>
      <c r="E70" s="61"/>
      <c r="F70" s="14"/>
      <c r="G70" s="61"/>
      <c r="H70" s="14"/>
      <c r="I70" s="61"/>
      <c r="J70" s="14"/>
      <c r="L70" s="43"/>
      <c r="N70" s="43"/>
    </row>
    <row r="71" customFormat="false" ht="21.75" hidden="false" customHeight="true" outlineLevel="0" collapsed="false">
      <c r="B71" s="38"/>
      <c r="C71" s="38"/>
      <c r="D71" s="62"/>
      <c r="E71" s="61"/>
      <c r="F71" s="61"/>
      <c r="G71" s="61"/>
      <c r="H71" s="61"/>
      <c r="I71" s="61"/>
      <c r="J71" s="61"/>
    </row>
    <row r="72" customFormat="false" ht="21.75" hidden="false" customHeight="true" outlineLevel="0" collapsed="false">
      <c r="A72" s="38"/>
      <c r="B72" s="38"/>
      <c r="C72" s="38"/>
      <c r="D72" s="62"/>
      <c r="E72" s="61"/>
      <c r="F72" s="61"/>
      <c r="G72" s="61"/>
      <c r="H72" s="61"/>
      <c r="I72" s="61"/>
      <c r="J72" s="61"/>
    </row>
    <row r="73" customFormat="false" ht="21.75" hidden="false" customHeight="true" outlineLevel="0" collapsed="false">
      <c r="A73" s="38"/>
      <c r="B73" s="38"/>
      <c r="C73" s="38"/>
      <c r="D73" s="62"/>
      <c r="E73" s="61"/>
      <c r="F73" s="61"/>
      <c r="G73" s="61"/>
      <c r="H73" s="61"/>
      <c r="I73" s="61"/>
      <c r="J73" s="61"/>
    </row>
    <row r="74" customFormat="false" ht="21.75" hidden="false" customHeight="true" outlineLevel="0" collapsed="false">
      <c r="B74" s="38"/>
      <c r="C74" s="38"/>
      <c r="D74" s="62"/>
      <c r="E74" s="61"/>
      <c r="F74" s="61"/>
      <c r="G74" s="61"/>
      <c r="H74" s="61"/>
      <c r="I74" s="61"/>
      <c r="J74" s="61"/>
    </row>
    <row r="75" customFormat="false" ht="21.75" hidden="false" customHeight="true" outlineLevel="0" collapsed="false">
      <c r="B75" s="38"/>
      <c r="C75" s="38"/>
      <c r="D75" s="62"/>
      <c r="E75" s="61"/>
      <c r="F75" s="61"/>
      <c r="G75" s="61"/>
      <c r="H75" s="61"/>
      <c r="I75" s="61"/>
      <c r="J75" s="61"/>
    </row>
    <row r="76" customFormat="false" ht="21.75" hidden="false" customHeight="true" outlineLevel="0" collapsed="false">
      <c r="B76" s="38"/>
      <c r="C76" s="38"/>
      <c r="D76" s="62"/>
      <c r="E76" s="61"/>
      <c r="F76" s="61"/>
      <c r="G76" s="61"/>
      <c r="H76" s="61"/>
      <c r="I76" s="61"/>
      <c r="J76" s="61"/>
    </row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>
      <c r="A79" s="63" t="s">
        <v>32</v>
      </c>
    </row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</sheetData>
  <mergeCells count="12">
    <mergeCell ref="A1:J1"/>
    <mergeCell ref="A2:J2"/>
    <mergeCell ref="A3:J3"/>
    <mergeCell ref="A4:J4"/>
    <mergeCell ref="D6:F6"/>
    <mergeCell ref="H6:J6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A26" activeCellId="0" sqref="A26"/>
    </sheetView>
  </sheetViews>
  <sheetFormatPr defaultColWidth="9.140625" defaultRowHeight="21" zeroHeight="false" outlineLevelRow="0" outlineLevelCol="0"/>
  <cols>
    <col collapsed="false" customWidth="true" hidden="false" outlineLevel="0" max="1" min="1" style="64" width="47.85"/>
    <col collapsed="false" customWidth="true" hidden="false" outlineLevel="0" max="2" min="2" style="64" width="10.28"/>
    <col collapsed="false" customWidth="true" hidden="false" outlineLevel="0" max="3" min="3" style="64" width="1.42"/>
    <col collapsed="false" customWidth="true" hidden="false" outlineLevel="0" max="4" min="4" style="64" width="11.71"/>
    <col collapsed="false" customWidth="true" hidden="false" outlineLevel="0" max="5" min="5" style="64" width="1.42"/>
    <col collapsed="false" customWidth="true" hidden="false" outlineLevel="0" max="6" min="6" style="64" width="11.71"/>
    <col collapsed="false" customWidth="true" hidden="false" outlineLevel="0" max="7" min="7" style="64" width="1.42"/>
    <col collapsed="false" customWidth="true" hidden="false" outlineLevel="0" max="8" min="8" style="64" width="11.71"/>
    <col collapsed="false" customWidth="true" hidden="false" outlineLevel="0" max="9" min="9" style="64" width="1.42"/>
    <col collapsed="false" customWidth="true" hidden="false" outlineLevel="0" max="10" min="10" style="64" width="11.71"/>
    <col collapsed="false" customWidth="true" hidden="false" outlineLevel="0" max="11" min="11" style="65" width="4.71"/>
    <col collapsed="false" customWidth="false" hidden="false" outlineLevel="0" max="257" min="12" style="64" width="9.14"/>
  </cols>
  <sheetData>
    <row r="1" customFormat="false" ht="23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3.25" hidden="false" customHeight="false" outlineLevel="0" collapsed="false">
      <c r="A2" s="66" t="s">
        <v>7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.25" hidden="false" customHeight="false" outlineLevel="0" collapsed="false">
      <c r="A3" s="66" t="s">
        <v>73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3.25" hidden="false" customHeight="false" outlineLevel="0" collapsed="false">
      <c r="A4" s="66" t="s">
        <v>7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21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6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0.25" hidden="false" customHeight="true" outlineLevel="0" collapsed="false">
      <c r="B7" s="69" t="s">
        <v>4</v>
      </c>
      <c r="D7" s="70" t="s">
        <v>5</v>
      </c>
      <c r="E7" s="70"/>
      <c r="F7" s="70"/>
      <c r="G7" s="71"/>
      <c r="H7" s="70" t="s">
        <v>6</v>
      </c>
      <c r="I7" s="70"/>
      <c r="J7" s="70"/>
    </row>
    <row r="8" customFormat="false" ht="20.25" hidden="false" customHeight="true" outlineLevel="0" collapsed="false">
      <c r="D8" s="72" t="n">
        <v>2564</v>
      </c>
      <c r="E8" s="72"/>
      <c r="F8" s="72" t="n">
        <v>2563</v>
      </c>
      <c r="G8" s="69"/>
      <c r="H8" s="72" t="n">
        <v>2564</v>
      </c>
      <c r="I8" s="72"/>
      <c r="J8" s="72" t="n">
        <v>2563</v>
      </c>
    </row>
    <row r="9" s="71" customFormat="true" ht="20.25" hidden="false" customHeight="true" outlineLevel="0" collapsed="false">
      <c r="D9" s="69"/>
      <c r="E9" s="69"/>
      <c r="F9" s="72"/>
      <c r="G9" s="69"/>
      <c r="H9" s="69"/>
      <c r="I9" s="69"/>
      <c r="J9" s="72"/>
      <c r="K9" s="65"/>
    </row>
    <row r="10" customFormat="false" ht="20.25" hidden="false" customHeight="true" outlineLevel="0" collapsed="false">
      <c r="A10" s="73" t="s">
        <v>74</v>
      </c>
      <c r="B10" s="37"/>
      <c r="D10" s="74" t="n">
        <v>4384702</v>
      </c>
      <c r="E10" s="75"/>
      <c r="F10" s="74" t="n">
        <v>3194399</v>
      </c>
      <c r="G10" s="76"/>
      <c r="H10" s="74" t="n">
        <v>4263193</v>
      </c>
      <c r="I10" s="74"/>
      <c r="J10" s="74" t="n">
        <v>3069662</v>
      </c>
    </row>
    <row r="11" customFormat="false" ht="20.25" hidden="false" customHeight="true" outlineLevel="0" collapsed="false">
      <c r="A11" s="73" t="s">
        <v>75</v>
      </c>
      <c r="B11" s="61"/>
      <c r="D11" s="74" t="n">
        <v>34515</v>
      </c>
      <c r="E11" s="75"/>
      <c r="F11" s="74" t="n">
        <v>28947</v>
      </c>
      <c r="G11" s="76"/>
      <c r="H11" s="77" t="n">
        <v>0</v>
      </c>
      <c r="I11" s="78"/>
      <c r="J11" s="77" t="n">
        <v>0</v>
      </c>
    </row>
    <row r="12" customFormat="false" ht="20.25" hidden="false" customHeight="true" outlineLevel="0" collapsed="false">
      <c r="A12" s="73" t="s">
        <v>76</v>
      </c>
      <c r="B12" s="61"/>
      <c r="D12" s="56" t="n">
        <v>-3395736</v>
      </c>
      <c r="E12" s="75"/>
      <c r="F12" s="56" t="n">
        <v>-2325707</v>
      </c>
      <c r="G12" s="76"/>
      <c r="H12" s="56" t="n">
        <v>-3302937</v>
      </c>
      <c r="I12" s="56"/>
      <c r="J12" s="56" t="n">
        <v>-2215232</v>
      </c>
    </row>
    <row r="13" customFormat="false" ht="20.25" hidden="false" customHeight="true" outlineLevel="0" collapsed="false">
      <c r="A13" s="73" t="s">
        <v>77</v>
      </c>
      <c r="B13" s="61"/>
      <c r="D13" s="57" t="n">
        <v>-8808</v>
      </c>
      <c r="E13" s="79"/>
      <c r="F13" s="57" t="n">
        <v>-9325</v>
      </c>
      <c r="G13" s="79"/>
      <c r="H13" s="58" t="n">
        <v>0</v>
      </c>
      <c r="I13" s="78"/>
      <c r="J13" s="58" t="n">
        <v>0</v>
      </c>
    </row>
    <row r="14" customFormat="false" ht="20.25" hidden="false" customHeight="true" outlineLevel="0" collapsed="false">
      <c r="A14" s="80" t="s">
        <v>78</v>
      </c>
      <c r="B14" s="14"/>
      <c r="D14" s="74" t="n">
        <f aca="false">SUM(D10:D13)</f>
        <v>1014673</v>
      </c>
      <c r="E14" s="76"/>
      <c r="F14" s="74" t="n">
        <f aca="false">SUM(F10:F13)</f>
        <v>888314</v>
      </c>
      <c r="G14" s="76"/>
      <c r="H14" s="74" t="n">
        <f aca="false">SUM(H10:H13)</f>
        <v>960256</v>
      </c>
      <c r="I14" s="76"/>
      <c r="J14" s="74" t="n">
        <f aca="false">SUM(J10:J13)</f>
        <v>854430</v>
      </c>
    </row>
    <row r="15" customFormat="false" ht="20.25" hidden="false" customHeight="true" outlineLevel="0" collapsed="false">
      <c r="A15" s="73" t="s">
        <v>79</v>
      </c>
      <c r="B15" s="14"/>
      <c r="D15" s="74" t="n">
        <v>10552</v>
      </c>
      <c r="E15" s="76"/>
      <c r="F15" s="74" t="n">
        <v>15631</v>
      </c>
      <c r="G15" s="76"/>
      <c r="H15" s="74" t="n">
        <v>10290</v>
      </c>
      <c r="I15" s="76"/>
      <c r="J15" s="74" t="n">
        <v>15096</v>
      </c>
    </row>
    <row r="16" customFormat="false" ht="20.25" hidden="false" customHeight="true" outlineLevel="0" collapsed="false">
      <c r="A16" s="73" t="s">
        <v>80</v>
      </c>
      <c r="B16" s="65" t="n">
        <v>17</v>
      </c>
      <c r="D16" s="74" t="n">
        <v>29146</v>
      </c>
      <c r="F16" s="81" t="n">
        <f aca="false">23166-F15</f>
        <v>7535</v>
      </c>
      <c r="H16" s="74" t="n">
        <v>39472</v>
      </c>
      <c r="J16" s="81" t="n">
        <f aca="false">47363-J15</f>
        <v>32267</v>
      </c>
    </row>
    <row r="17" customFormat="false" ht="20.25" hidden="false" customHeight="true" outlineLevel="0" collapsed="false">
      <c r="A17" s="80" t="s">
        <v>81</v>
      </c>
      <c r="B17" s="82"/>
      <c r="D17" s="83" t="n">
        <f aca="false">D14+D16+D15</f>
        <v>1054371</v>
      </c>
      <c r="E17" s="79"/>
      <c r="F17" s="83" t="n">
        <f aca="false">F14+F16+F15</f>
        <v>911480</v>
      </c>
      <c r="G17" s="79"/>
      <c r="H17" s="83" t="n">
        <f aca="false">H14+H16+H15</f>
        <v>1010018</v>
      </c>
      <c r="I17" s="79"/>
      <c r="J17" s="83" t="n">
        <f aca="false">J14+J16+J15</f>
        <v>901793</v>
      </c>
    </row>
    <row r="18" customFormat="false" ht="20.25" hidden="false" customHeight="true" outlineLevel="0" collapsed="false">
      <c r="A18" s="73" t="s">
        <v>82</v>
      </c>
      <c r="B18" s="14"/>
      <c r="C18" s="84"/>
      <c r="D18" s="56" t="n">
        <v>-59438</v>
      </c>
      <c r="E18" s="76"/>
      <c r="F18" s="56" t="n">
        <v>-71832</v>
      </c>
      <c r="G18" s="76"/>
      <c r="H18" s="56" t="n">
        <v>-42127</v>
      </c>
      <c r="I18" s="76"/>
      <c r="J18" s="56" t="n">
        <v>-59025</v>
      </c>
    </row>
    <row r="19" customFormat="false" ht="20.25" hidden="false" customHeight="true" outlineLevel="0" collapsed="false">
      <c r="A19" s="73" t="s">
        <v>83</v>
      </c>
      <c r="B19" s="82"/>
      <c r="C19" s="84"/>
      <c r="D19" s="56" t="n">
        <v>-73903</v>
      </c>
      <c r="E19" s="76"/>
      <c r="F19" s="56" t="n">
        <v>-102348</v>
      </c>
      <c r="G19" s="76"/>
      <c r="H19" s="56" t="n">
        <v>-54361</v>
      </c>
      <c r="I19" s="76"/>
      <c r="J19" s="56" t="n">
        <v>-77298</v>
      </c>
    </row>
    <row r="20" customFormat="false" ht="20.25" hidden="false" customHeight="true" outlineLevel="0" collapsed="false">
      <c r="A20" s="73" t="s">
        <v>84</v>
      </c>
      <c r="B20" s="85" t="s">
        <v>23</v>
      </c>
      <c r="C20" s="84"/>
      <c r="D20" s="77" t="n">
        <v>0</v>
      </c>
      <c r="E20" s="76"/>
      <c r="F20" s="77" t="n">
        <v>0</v>
      </c>
      <c r="G20" s="76"/>
      <c r="H20" s="56" t="n">
        <v>-169000</v>
      </c>
      <c r="I20" s="76"/>
      <c r="J20" s="77" t="n">
        <v>0</v>
      </c>
    </row>
    <row r="21" customFormat="false" ht="20.25" hidden="false" customHeight="true" outlineLevel="0" collapsed="false">
      <c r="A21" s="73" t="s">
        <v>85</v>
      </c>
      <c r="B21" s="85" t="s">
        <v>86</v>
      </c>
      <c r="C21" s="84"/>
      <c r="D21" s="56" t="n">
        <v>-8940</v>
      </c>
      <c r="E21" s="76"/>
      <c r="F21" s="56" t="n">
        <v>-10110</v>
      </c>
      <c r="G21" s="76"/>
      <c r="H21" s="56" t="n">
        <v>-8898</v>
      </c>
      <c r="I21" s="76"/>
      <c r="J21" s="56" t="n">
        <v>-9642</v>
      </c>
    </row>
    <row r="22" customFormat="false" ht="20.25" hidden="false" customHeight="true" outlineLevel="0" collapsed="false">
      <c r="A22" s="73" t="s">
        <v>87</v>
      </c>
      <c r="B22" s="82"/>
      <c r="C22" s="84"/>
      <c r="D22" s="86" t="n">
        <f aca="false">SUM(D18:D21)</f>
        <v>-142281</v>
      </c>
      <c r="E22" s="76"/>
      <c r="F22" s="86" t="n">
        <f aca="false">SUM(F18:F21)</f>
        <v>-184290</v>
      </c>
      <c r="G22" s="76"/>
      <c r="H22" s="86" t="n">
        <f aca="false">SUM(H18:H21)</f>
        <v>-274386</v>
      </c>
      <c r="I22" s="76"/>
      <c r="J22" s="86" t="n">
        <f aca="false">SUM(J18:J21)</f>
        <v>-145965</v>
      </c>
    </row>
    <row r="23" customFormat="false" ht="20.25" hidden="false" customHeight="true" outlineLevel="0" collapsed="false">
      <c r="A23" s="80" t="s">
        <v>88</v>
      </c>
      <c r="C23" s="84"/>
      <c r="D23" s="74" t="n">
        <f aca="false">D17+D22</f>
        <v>912090</v>
      </c>
      <c r="E23" s="76"/>
      <c r="F23" s="74" t="n">
        <f aca="false">F17+F22</f>
        <v>727190</v>
      </c>
      <c r="G23" s="76"/>
      <c r="H23" s="74" t="n">
        <f aca="false">H17+H22</f>
        <v>735632</v>
      </c>
      <c r="I23" s="76"/>
      <c r="J23" s="74" t="n">
        <f aca="false">J17+J22</f>
        <v>755828</v>
      </c>
    </row>
    <row r="24" customFormat="false" ht="20.25" hidden="false" customHeight="true" outlineLevel="0" collapsed="false">
      <c r="A24" s="73" t="s">
        <v>89</v>
      </c>
      <c r="B24" s="61"/>
      <c r="D24" s="56" t="n">
        <v>-1114</v>
      </c>
      <c r="E24" s="79"/>
      <c r="F24" s="56" t="n">
        <v>-1533</v>
      </c>
      <c r="G24" s="79"/>
      <c r="H24" s="56" t="n">
        <v>-589</v>
      </c>
      <c r="I24" s="79"/>
      <c r="J24" s="56" t="n">
        <v>-675</v>
      </c>
    </row>
    <row r="25" customFormat="false" ht="20.25" hidden="false" customHeight="true" outlineLevel="0" collapsed="false">
      <c r="A25" s="73" t="s">
        <v>90</v>
      </c>
      <c r="B25" s="85" t="s">
        <v>21</v>
      </c>
      <c r="D25" s="81" t="n">
        <v>45</v>
      </c>
      <c r="E25" s="79"/>
      <c r="F25" s="81" t="n">
        <v>67</v>
      </c>
      <c r="G25" s="79"/>
      <c r="H25" s="58" t="n">
        <v>0</v>
      </c>
      <c r="I25" s="78"/>
      <c r="J25" s="58" t="n">
        <v>0</v>
      </c>
    </row>
    <row r="26" customFormat="false" ht="20.25" hidden="false" customHeight="true" outlineLevel="0" collapsed="false">
      <c r="A26" s="80" t="s">
        <v>91</v>
      </c>
      <c r="D26" s="74" t="n">
        <f aca="false">SUM(D23:D25)</f>
        <v>911021</v>
      </c>
      <c r="E26" s="76"/>
      <c r="F26" s="74" t="n">
        <f aca="false">SUM(F23:F25)</f>
        <v>725724</v>
      </c>
      <c r="G26" s="76"/>
      <c r="H26" s="74" t="n">
        <f aca="false">SUM(H23:H25)</f>
        <v>735043</v>
      </c>
      <c r="I26" s="76"/>
      <c r="J26" s="74" t="n">
        <f aca="false">SUM(J23:J25)</f>
        <v>755153</v>
      </c>
    </row>
    <row r="27" customFormat="false" ht="20.25" hidden="false" customHeight="true" outlineLevel="0" collapsed="false">
      <c r="A27" s="73" t="s">
        <v>92</v>
      </c>
      <c r="B27" s="87"/>
      <c r="D27" s="57" t="n">
        <v>-184999</v>
      </c>
      <c r="E27" s="79"/>
      <c r="F27" s="57" t="n">
        <v>-154643</v>
      </c>
      <c r="G27" s="76"/>
      <c r="H27" s="57" t="n">
        <v>-179749</v>
      </c>
      <c r="I27" s="88"/>
      <c r="J27" s="57" t="n">
        <v>-152892</v>
      </c>
    </row>
    <row r="28" customFormat="false" ht="20.25" hidden="false" customHeight="true" outlineLevel="0" collapsed="false">
      <c r="A28" s="80" t="s">
        <v>93</v>
      </c>
      <c r="B28" s="80"/>
      <c r="D28" s="30" t="n">
        <f aca="false">SUM(D26:D27)</f>
        <v>726022</v>
      </c>
      <c r="E28" s="79"/>
      <c r="F28" s="30" t="n">
        <f aca="false">SUM(F26:F27)</f>
        <v>571081</v>
      </c>
      <c r="G28" s="79"/>
      <c r="H28" s="30" t="n">
        <f aca="false">SUM(H26:H27)</f>
        <v>555294</v>
      </c>
      <c r="I28" s="79"/>
      <c r="J28" s="30" t="n">
        <f aca="false">SUM(J26:J27)</f>
        <v>602261</v>
      </c>
    </row>
    <row r="29" s="80" customFormat="true" ht="20.25" hidden="false" customHeight="true" outlineLevel="0" collapsed="false">
      <c r="A29" s="89"/>
      <c r="B29" s="89"/>
      <c r="C29" s="89"/>
      <c r="D29" s="90"/>
      <c r="E29" s="90"/>
      <c r="F29" s="91"/>
      <c r="G29" s="90"/>
      <c r="H29" s="90"/>
      <c r="I29" s="90"/>
      <c r="J29" s="91"/>
      <c r="K29" s="65"/>
    </row>
    <row r="30" customFormat="false" ht="20.25" hidden="false" customHeight="true" outlineLevel="0" collapsed="false">
      <c r="A30" s="68"/>
      <c r="B30" s="85"/>
      <c r="C30" s="68"/>
      <c r="D30" s="77"/>
      <c r="E30" s="92"/>
      <c r="F30" s="77"/>
      <c r="G30" s="79"/>
      <c r="H30" s="77"/>
      <c r="I30" s="78"/>
      <c r="J30" s="77"/>
    </row>
    <row r="31" customFormat="false" ht="20.25" hidden="false" customHeight="true" outlineLevel="0" collapsed="false">
      <c r="A31" s="89"/>
      <c r="B31" s="89"/>
      <c r="C31" s="68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89"/>
      <c r="B32" s="89"/>
      <c r="C32" s="68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89"/>
      <c r="B33" s="89"/>
      <c r="C33" s="68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89"/>
      <c r="B34" s="89"/>
      <c r="C34" s="68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89"/>
      <c r="B35" s="89"/>
      <c r="C35" s="68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89"/>
      <c r="B36" s="89"/>
      <c r="C36" s="68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89"/>
      <c r="B37" s="89"/>
      <c r="C37" s="68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89"/>
      <c r="B38" s="89"/>
      <c r="C38" s="68"/>
      <c r="D38" s="92"/>
      <c r="E38" s="92"/>
      <c r="F38" s="92"/>
      <c r="G38" s="92"/>
      <c r="H38" s="92"/>
      <c r="I38" s="92"/>
      <c r="J38" s="92"/>
    </row>
    <row r="39" customFormat="false" ht="20.25" hidden="false" customHeight="true" outlineLevel="0" collapsed="false">
      <c r="A39" s="89"/>
      <c r="B39" s="89"/>
      <c r="C39" s="68"/>
      <c r="D39" s="92"/>
      <c r="E39" s="92"/>
      <c r="F39" s="92"/>
      <c r="G39" s="92"/>
      <c r="H39" s="92"/>
      <c r="I39" s="92"/>
      <c r="J39" s="92"/>
    </row>
    <row r="40" customFormat="false" ht="20.25" hidden="false" customHeight="true" outlineLevel="0" collapsed="false">
      <c r="A40" s="89"/>
      <c r="B40" s="89"/>
      <c r="C40" s="68"/>
      <c r="D40" s="92"/>
      <c r="E40" s="92"/>
      <c r="F40" s="92"/>
      <c r="G40" s="92"/>
      <c r="H40" s="92"/>
      <c r="I40" s="92"/>
      <c r="J40" s="92"/>
    </row>
    <row r="41" customFormat="false" ht="20.25" hidden="false" customHeight="true" outlineLevel="0" collapsed="false">
      <c r="A41" s="89"/>
      <c r="B41" s="89"/>
      <c r="C41" s="68"/>
      <c r="D41" s="92"/>
      <c r="E41" s="92"/>
      <c r="F41" s="92"/>
      <c r="G41" s="92"/>
      <c r="H41" s="92"/>
      <c r="I41" s="92"/>
      <c r="J41" s="92"/>
    </row>
    <row r="42" customFormat="false" ht="20.25" hidden="false" customHeight="true" outlineLevel="0" collapsed="false">
      <c r="A42" s="89"/>
      <c r="B42" s="89"/>
      <c r="C42" s="68"/>
      <c r="D42" s="92"/>
      <c r="E42" s="92"/>
      <c r="F42" s="92"/>
      <c r="G42" s="92"/>
      <c r="H42" s="92"/>
      <c r="I42" s="92"/>
      <c r="J42" s="92"/>
    </row>
    <row r="43" customFormat="false" ht="23.25" hidden="false" customHeight="false" outlineLevel="0" collapsed="false">
      <c r="A43" s="66" t="s">
        <v>0</v>
      </c>
      <c r="B43" s="66"/>
      <c r="C43" s="66"/>
      <c r="D43" s="66"/>
      <c r="E43" s="66"/>
      <c r="F43" s="66"/>
      <c r="G43" s="66"/>
      <c r="H43" s="66"/>
      <c r="I43" s="66"/>
      <c r="J43" s="66"/>
    </row>
    <row r="44" s="93" customFormat="true" ht="23.25" hidden="false" customHeight="false" outlineLevel="0" collapsed="false">
      <c r="A44" s="66" t="s">
        <v>94</v>
      </c>
      <c r="B44" s="66"/>
      <c r="C44" s="66"/>
      <c r="D44" s="66"/>
      <c r="E44" s="66"/>
      <c r="F44" s="66"/>
      <c r="G44" s="66"/>
      <c r="H44" s="66"/>
      <c r="I44" s="66"/>
      <c r="J44" s="66"/>
      <c r="K44" s="65"/>
    </row>
    <row r="45" s="93" customFormat="true" ht="23.25" hidden="false" customHeight="false" outlineLevel="0" collapsed="false">
      <c r="A45" s="66" t="str">
        <f aca="false">A3</f>
        <v>สำหรับงวดสามเดือนสิ้นสุดวันที่ 30 มิถุนายน 2564</v>
      </c>
      <c r="B45" s="66"/>
      <c r="C45" s="66"/>
      <c r="D45" s="66"/>
      <c r="E45" s="66"/>
      <c r="F45" s="66"/>
      <c r="G45" s="66"/>
      <c r="H45" s="66"/>
      <c r="I45" s="66"/>
      <c r="J45" s="66"/>
      <c r="K45" s="65"/>
    </row>
    <row r="46" s="93" customFormat="true" ht="23.25" hidden="false" customHeight="false" outlineLevel="0" collapsed="false">
      <c r="A46" s="66" t="s">
        <v>7</v>
      </c>
      <c r="B46" s="66"/>
      <c r="C46" s="66"/>
      <c r="D46" s="66"/>
      <c r="E46" s="66"/>
      <c r="F46" s="66"/>
      <c r="G46" s="66"/>
      <c r="H46" s="66"/>
      <c r="I46" s="66"/>
      <c r="J46" s="66"/>
      <c r="K46" s="65"/>
    </row>
    <row r="47" s="93" customFormat="true" ht="21" hidden="false" customHeight="false" outlineLevel="0" collapsed="false">
      <c r="A47" s="67" t="s">
        <v>3</v>
      </c>
      <c r="B47" s="67"/>
      <c r="C47" s="67"/>
      <c r="D47" s="67"/>
      <c r="E47" s="67"/>
      <c r="F47" s="67"/>
      <c r="G47" s="67"/>
      <c r="H47" s="67"/>
      <c r="I47" s="67"/>
      <c r="J47" s="67"/>
      <c r="K47" s="65"/>
    </row>
    <row r="48" s="93" customFormat="true" ht="6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5"/>
    </row>
    <row r="49" s="93" customFormat="true" ht="20.25" hidden="false" customHeight="true" outlineLevel="0" collapsed="false">
      <c r="A49" s="64"/>
      <c r="B49" s="69" t="s">
        <v>4</v>
      </c>
      <c r="C49" s="64"/>
      <c r="D49" s="70" t="s">
        <v>5</v>
      </c>
      <c r="E49" s="70"/>
      <c r="F49" s="70"/>
      <c r="G49" s="80"/>
      <c r="H49" s="70" t="s">
        <v>6</v>
      </c>
      <c r="I49" s="70"/>
      <c r="J49" s="70"/>
      <c r="K49" s="65"/>
    </row>
    <row r="50" s="93" customFormat="true" ht="20.25" hidden="false" customHeight="true" outlineLevel="0" collapsed="false">
      <c r="A50" s="64"/>
      <c r="B50" s="64"/>
      <c r="C50" s="64"/>
      <c r="D50" s="72" t="n">
        <v>2564</v>
      </c>
      <c r="E50" s="72"/>
      <c r="F50" s="72" t="n">
        <v>2563</v>
      </c>
      <c r="G50" s="69"/>
      <c r="H50" s="72" t="n">
        <v>2564</v>
      </c>
      <c r="I50" s="72"/>
      <c r="J50" s="72" t="n">
        <v>2563</v>
      </c>
      <c r="K50" s="65"/>
    </row>
    <row r="51" customFormat="false" ht="20.25" hidden="false" customHeight="true" outlineLevel="0" collapsed="false">
      <c r="A51" s="94" t="s">
        <v>95</v>
      </c>
      <c r="D51" s="14"/>
      <c r="E51" s="14"/>
      <c r="F51" s="14"/>
      <c r="G51" s="14"/>
      <c r="H51" s="14"/>
      <c r="I51" s="14"/>
      <c r="J51" s="14"/>
    </row>
    <row r="52" customFormat="false" ht="20.25" hidden="false" customHeight="true" outlineLevel="0" collapsed="false">
      <c r="A52" s="94" t="s">
        <v>96</v>
      </c>
      <c r="D52" s="14"/>
      <c r="E52" s="14"/>
      <c r="F52" s="14"/>
      <c r="G52" s="14"/>
      <c r="H52" s="14"/>
      <c r="I52" s="14"/>
      <c r="J52" s="14"/>
    </row>
    <row r="53" customFormat="false" ht="20.25" hidden="false" customHeight="true" outlineLevel="0" collapsed="false">
      <c r="A53" s="95" t="s">
        <v>97</v>
      </c>
      <c r="D53" s="14"/>
      <c r="E53" s="14"/>
      <c r="F53" s="14"/>
      <c r="G53" s="14"/>
      <c r="H53" s="14"/>
      <c r="I53" s="14"/>
      <c r="J53" s="14"/>
    </row>
    <row r="54" customFormat="false" ht="20.25" hidden="false" customHeight="true" outlineLevel="0" collapsed="false">
      <c r="A54" s="96" t="s">
        <v>98</v>
      </c>
      <c r="D54" s="14"/>
      <c r="E54" s="14"/>
      <c r="F54" s="74"/>
      <c r="G54" s="74"/>
      <c r="H54" s="74"/>
      <c r="I54" s="74"/>
      <c r="J54" s="74"/>
    </row>
    <row r="55" customFormat="false" ht="20.25" hidden="false" customHeight="true" outlineLevel="0" collapsed="false">
      <c r="A55" s="97" t="s">
        <v>99</v>
      </c>
      <c r="D55" s="56" t="n">
        <v>2165</v>
      </c>
      <c r="E55" s="14"/>
      <c r="F55" s="56" t="n">
        <v>-11254</v>
      </c>
      <c r="G55" s="65"/>
      <c r="H55" s="77" t="n">
        <v>0</v>
      </c>
      <c r="I55" s="65"/>
      <c r="J55" s="77" t="n">
        <v>0</v>
      </c>
    </row>
    <row r="56" customFormat="false" ht="20.25" hidden="false" customHeight="true" outlineLevel="0" collapsed="false">
      <c r="A56" s="94" t="s">
        <v>100</v>
      </c>
      <c r="D56" s="30" t="n">
        <f aca="false">SUM(D55,D28)</f>
        <v>728187</v>
      </c>
      <c r="E56" s="14"/>
      <c r="F56" s="30" t="n">
        <f aca="false">SUM(F55,F28)</f>
        <v>559827</v>
      </c>
      <c r="G56" s="14"/>
      <c r="H56" s="30" t="n">
        <f aca="false">SUM(H55,H28)</f>
        <v>555294</v>
      </c>
      <c r="I56" s="14"/>
      <c r="J56" s="30" t="n">
        <f aca="false">SUM(J55,J28)</f>
        <v>602261</v>
      </c>
    </row>
    <row r="57" customFormat="false" ht="20.25" hidden="false" customHeight="true" outlineLevel="0" collapsed="false">
      <c r="A57" s="96"/>
      <c r="D57" s="98"/>
      <c r="F57" s="14"/>
    </row>
    <row r="58" customFormat="false" ht="20.25" hidden="false" customHeight="true" outlineLevel="0" collapsed="false">
      <c r="A58" s="80" t="s">
        <v>101</v>
      </c>
      <c r="B58" s="80"/>
      <c r="D58" s="79"/>
      <c r="E58" s="76"/>
      <c r="F58" s="79"/>
      <c r="G58" s="76"/>
      <c r="H58" s="99"/>
      <c r="I58" s="76"/>
      <c r="J58" s="99"/>
    </row>
    <row r="59" customFormat="false" ht="20.25" hidden="false" customHeight="true" outlineLevel="0" collapsed="false">
      <c r="A59" s="100" t="s">
        <v>102</v>
      </c>
      <c r="B59" s="87"/>
      <c r="D59" s="14" t="n">
        <f aca="false">D28-D60</f>
        <v>719368</v>
      </c>
      <c r="E59" s="14"/>
      <c r="F59" s="14" t="n">
        <v>567553</v>
      </c>
      <c r="G59" s="14"/>
      <c r="H59" s="77" t="n">
        <v>0</v>
      </c>
      <c r="I59" s="65"/>
      <c r="J59" s="77" t="n">
        <v>0</v>
      </c>
    </row>
    <row r="60" customFormat="false" ht="20.25" hidden="false" customHeight="true" outlineLevel="0" collapsed="false">
      <c r="A60" s="101" t="s">
        <v>103</v>
      </c>
      <c r="B60" s="101"/>
      <c r="D60" s="56" t="n">
        <v>6654</v>
      </c>
      <c r="E60" s="14"/>
      <c r="F60" s="14" t="n">
        <v>3528</v>
      </c>
      <c r="G60" s="14"/>
      <c r="H60" s="58" t="n">
        <v>0</v>
      </c>
      <c r="I60" s="78"/>
      <c r="J60" s="58" t="n">
        <v>0</v>
      </c>
    </row>
    <row r="61" customFormat="false" ht="20.25" hidden="false" customHeight="true" outlineLevel="0" collapsed="false">
      <c r="A61" s="84"/>
      <c r="B61" s="87"/>
      <c r="D61" s="30" t="n">
        <f aca="false">SUM(D59:D60)</f>
        <v>726022</v>
      </c>
      <c r="E61" s="14" t="n">
        <f aca="false">SUM(E59:E60)</f>
        <v>0</v>
      </c>
      <c r="F61" s="30" t="n">
        <f aca="false">SUM(F59:F60)</f>
        <v>571081</v>
      </c>
      <c r="G61" s="14" t="n">
        <f aca="false">SUM(G59:G60)</f>
        <v>0</v>
      </c>
      <c r="H61" s="102" t="n">
        <f aca="false">SUM(H59:H60)</f>
        <v>0</v>
      </c>
      <c r="I61" s="78"/>
      <c r="J61" s="102" t="n">
        <f aca="false">SUM(J59:J60)</f>
        <v>0</v>
      </c>
    </row>
    <row r="62" customFormat="false" ht="20.25" hidden="false" customHeight="true" outlineLevel="0" collapsed="false">
      <c r="A62" s="84"/>
      <c r="B62" s="87"/>
      <c r="D62" s="14"/>
      <c r="E62" s="14"/>
      <c r="F62" s="77"/>
      <c r="G62" s="14"/>
      <c r="H62" s="77"/>
      <c r="I62" s="78"/>
      <c r="J62" s="77"/>
    </row>
    <row r="63" customFormat="false" ht="20.25" hidden="false" customHeight="true" outlineLevel="0" collapsed="false">
      <c r="A63" s="94" t="s">
        <v>104</v>
      </c>
      <c r="B63" s="87"/>
      <c r="D63" s="14"/>
      <c r="E63" s="14"/>
      <c r="F63" s="77"/>
      <c r="G63" s="14"/>
      <c r="H63" s="77"/>
      <c r="I63" s="78"/>
      <c r="J63" s="77"/>
    </row>
    <row r="64" customFormat="false" ht="20.25" hidden="false" customHeight="true" outlineLevel="0" collapsed="false">
      <c r="A64" s="96" t="s">
        <v>102</v>
      </c>
      <c r="B64" s="87"/>
      <c r="D64" s="14" t="n">
        <f aca="false">D56-D65</f>
        <v>721533</v>
      </c>
      <c r="E64" s="14"/>
      <c r="F64" s="14" t="n">
        <v>556299</v>
      </c>
      <c r="G64" s="14"/>
      <c r="H64" s="77" t="n">
        <v>0</v>
      </c>
      <c r="I64" s="78"/>
      <c r="J64" s="77" t="n">
        <v>0</v>
      </c>
    </row>
    <row r="65" customFormat="false" ht="20.25" hidden="false" customHeight="true" outlineLevel="0" collapsed="false">
      <c r="A65" s="96" t="s">
        <v>103</v>
      </c>
      <c r="B65" s="87"/>
      <c r="D65" s="56" t="n">
        <v>6654</v>
      </c>
      <c r="E65" s="14"/>
      <c r="F65" s="14" t="n">
        <v>3528</v>
      </c>
      <c r="G65" s="14"/>
      <c r="H65" s="58" t="n">
        <v>0</v>
      </c>
      <c r="I65" s="78"/>
      <c r="J65" s="58" t="n">
        <v>0</v>
      </c>
    </row>
    <row r="66" customFormat="false" ht="20.25" hidden="false" customHeight="true" outlineLevel="0" collapsed="false">
      <c r="A66" s="84"/>
      <c r="B66" s="87"/>
      <c r="D66" s="30" t="n">
        <f aca="false">SUM(D64:D65)</f>
        <v>728187</v>
      </c>
      <c r="E66" s="14"/>
      <c r="F66" s="30" t="n">
        <f aca="false">SUM(F64:F65)</f>
        <v>559827</v>
      </c>
      <c r="G66" s="14"/>
      <c r="H66" s="102" t="n">
        <f aca="false">SUM(H64:H65)</f>
        <v>0</v>
      </c>
      <c r="I66" s="78"/>
      <c r="J66" s="102" t="n">
        <f aca="false">SUM(J64:J65)</f>
        <v>0</v>
      </c>
    </row>
    <row r="67" customFormat="false" ht="20.25" hidden="false" customHeight="true" outlineLevel="0" collapsed="false"/>
    <row r="68" customFormat="false" ht="20.25" hidden="false" customHeight="true" outlineLevel="0" collapsed="false">
      <c r="A68" s="80" t="s">
        <v>105</v>
      </c>
      <c r="B68" s="87"/>
      <c r="C68" s="103" t="s">
        <v>106</v>
      </c>
      <c r="D68" s="104" t="n">
        <f aca="false">+D59/D69</f>
        <v>1.23029036417804</v>
      </c>
      <c r="E68" s="105"/>
      <c r="F68" s="104" t="n">
        <f aca="false">+F59/F69</f>
        <v>0.970650608673642</v>
      </c>
      <c r="G68" s="105"/>
      <c r="H68" s="104" t="n">
        <f aca="false">H28/H69</f>
        <v>0.949684803168729</v>
      </c>
      <c r="I68" s="105"/>
      <c r="J68" s="104" t="n">
        <f aca="false">J28/J69</f>
        <v>1.03000954312707</v>
      </c>
    </row>
    <row r="69" customFormat="false" ht="20.25" hidden="false" customHeight="true" outlineLevel="0" collapsed="false">
      <c r="A69" s="80" t="s">
        <v>107</v>
      </c>
      <c r="B69" s="80"/>
      <c r="C69" s="103" t="s">
        <v>108</v>
      </c>
      <c r="D69" s="14" t="n">
        <v>584714</v>
      </c>
      <c r="E69" s="88"/>
      <c r="F69" s="14" t="n">
        <v>584714</v>
      </c>
      <c r="G69" s="88"/>
      <c r="H69" s="14" t="n">
        <v>584714</v>
      </c>
      <c r="I69" s="88"/>
      <c r="J69" s="14" t="n">
        <v>584714</v>
      </c>
    </row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3.1" hidden="false" customHeight="true" outlineLevel="0" collapsed="false"/>
    <row r="84" customFormat="false" ht="21" hidden="false" customHeight="false" outlineLevel="0" collapsed="false">
      <c r="A84" s="106" t="s">
        <v>32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43:J43"/>
    <mergeCell ref="A44:J44"/>
    <mergeCell ref="A45:J45"/>
    <mergeCell ref="A46:J46"/>
    <mergeCell ref="A47:J47"/>
    <mergeCell ref="D49:F49"/>
    <mergeCell ref="H49:J49"/>
    <mergeCell ref="A60:B6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40625" defaultRowHeight="21" zeroHeight="false" outlineLevelRow="0" outlineLevelCol="0"/>
  <cols>
    <col collapsed="false" customWidth="true" hidden="false" outlineLevel="0" max="1" min="1" style="64" width="40.42"/>
    <col collapsed="false" customWidth="true" hidden="false" outlineLevel="0" max="2" min="2" style="64" width="8.99"/>
    <col collapsed="false" customWidth="true" hidden="false" outlineLevel="0" max="3" min="3" style="64" width="1.42"/>
    <col collapsed="false" customWidth="true" hidden="false" outlineLevel="0" max="4" min="4" style="64" width="10.71"/>
    <col collapsed="false" customWidth="true" hidden="false" outlineLevel="0" max="5" min="5" style="64" width="1.42"/>
    <col collapsed="false" customWidth="true" hidden="false" outlineLevel="0" max="6" min="6" style="64" width="10.71"/>
    <col collapsed="false" customWidth="true" hidden="false" outlineLevel="0" max="7" min="7" style="64" width="1.42"/>
    <col collapsed="false" customWidth="true" hidden="false" outlineLevel="0" max="8" min="8" style="64" width="10.71"/>
    <col collapsed="false" customWidth="true" hidden="false" outlineLevel="0" max="9" min="9" style="64" width="1.42"/>
    <col collapsed="false" customWidth="true" hidden="false" outlineLevel="0" max="10" min="10" style="64" width="11.14"/>
    <col collapsed="false" customWidth="false" hidden="false" outlineLevel="0" max="11" min="11" style="65" width="9.14"/>
    <col collapsed="false" customWidth="false" hidden="false" outlineLevel="0" max="257" min="12" style="64" width="9.14"/>
  </cols>
  <sheetData>
    <row r="1" customFormat="false" ht="23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3.25" hidden="false" customHeight="false" outlineLevel="0" collapsed="false">
      <c r="A2" s="66" t="s">
        <v>7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.25" hidden="false" customHeight="false" outlineLevel="0" collapsed="false">
      <c r="A3" s="66" t="s">
        <v>109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3.25" hidden="false" customHeight="false" outlineLevel="0" collapsed="false">
      <c r="A4" s="66" t="s">
        <v>7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21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6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0.25" hidden="false" customHeight="true" outlineLevel="0" collapsed="false">
      <c r="B7" s="69" t="s">
        <v>4</v>
      </c>
      <c r="D7" s="70" t="s">
        <v>5</v>
      </c>
      <c r="E7" s="70"/>
      <c r="F7" s="70"/>
      <c r="G7" s="80"/>
      <c r="H7" s="70" t="s">
        <v>6</v>
      </c>
      <c r="I7" s="70"/>
      <c r="J7" s="70"/>
    </row>
    <row r="8" customFormat="false" ht="20.25" hidden="false" customHeight="true" outlineLevel="0" collapsed="false">
      <c r="D8" s="72" t="n">
        <v>2563</v>
      </c>
      <c r="E8" s="107"/>
      <c r="F8" s="108" t="n">
        <v>2562</v>
      </c>
      <c r="G8" s="69"/>
      <c r="H8" s="72" t="n">
        <v>2563</v>
      </c>
      <c r="I8" s="107"/>
      <c r="J8" s="108" t="n">
        <v>2562</v>
      </c>
    </row>
    <row r="9" s="80" customFormat="true" ht="20.25" hidden="false" customHeight="true" outlineLevel="0" collapsed="false">
      <c r="D9" s="69"/>
      <c r="E9" s="69"/>
      <c r="F9" s="72"/>
      <c r="G9" s="69"/>
      <c r="H9" s="69"/>
      <c r="I9" s="69"/>
      <c r="J9" s="72"/>
      <c r="K9" s="65"/>
    </row>
    <row r="10" customFormat="false" ht="20.25" hidden="false" customHeight="true" outlineLevel="0" collapsed="false">
      <c r="A10" s="73" t="s">
        <v>74</v>
      </c>
      <c r="B10" s="37"/>
      <c r="D10" s="74" t="n">
        <v>7307920</v>
      </c>
      <c r="E10" s="75"/>
      <c r="F10" s="74" t="n">
        <v>8856194</v>
      </c>
      <c r="G10" s="76"/>
      <c r="H10" s="74" t="n">
        <v>6975534</v>
      </c>
      <c r="I10" s="74"/>
      <c r="J10" s="74" t="n">
        <v>8650928</v>
      </c>
    </row>
    <row r="11" customFormat="false" ht="20.25" hidden="false" customHeight="true" outlineLevel="0" collapsed="false">
      <c r="A11" s="73" t="s">
        <v>75</v>
      </c>
      <c r="B11" s="61"/>
      <c r="D11" s="74" t="n">
        <v>105159</v>
      </c>
      <c r="E11" s="75"/>
      <c r="F11" s="74" t="n">
        <v>88824</v>
      </c>
      <c r="G11" s="76"/>
      <c r="H11" s="77" t="n">
        <v>0</v>
      </c>
      <c r="I11" s="78"/>
      <c r="J11" s="77" t="n">
        <v>0</v>
      </c>
    </row>
    <row r="12" customFormat="false" ht="20.25" hidden="false" customHeight="true" outlineLevel="0" collapsed="false">
      <c r="A12" s="73" t="s">
        <v>76</v>
      </c>
      <c r="B12" s="61"/>
      <c r="D12" s="56" t="n">
        <v>-5862519</v>
      </c>
      <c r="E12" s="75"/>
      <c r="F12" s="56" t="n">
        <v>-6868988</v>
      </c>
      <c r="G12" s="76"/>
      <c r="H12" s="56" t="n">
        <v>-5567921</v>
      </c>
      <c r="I12" s="56"/>
      <c r="J12" s="56" t="n">
        <v>-6710304</v>
      </c>
    </row>
    <row r="13" customFormat="false" ht="20.25" hidden="false" customHeight="true" outlineLevel="0" collapsed="false">
      <c r="A13" s="73" t="s">
        <v>77</v>
      </c>
      <c r="B13" s="61"/>
      <c r="D13" s="57" t="n">
        <v>-42695</v>
      </c>
      <c r="E13" s="79"/>
      <c r="F13" s="57" t="n">
        <v>-34334</v>
      </c>
      <c r="G13" s="79"/>
      <c r="H13" s="58" t="n">
        <v>0</v>
      </c>
      <c r="I13" s="78"/>
      <c r="J13" s="58" t="n">
        <v>0</v>
      </c>
    </row>
    <row r="14" customFormat="false" ht="20.25" hidden="false" customHeight="true" outlineLevel="0" collapsed="false">
      <c r="A14" s="80" t="s">
        <v>78</v>
      </c>
      <c r="B14" s="14"/>
      <c r="D14" s="74" t="n">
        <f aca="false">SUM(D10:D13)</f>
        <v>1507865</v>
      </c>
      <c r="E14" s="76"/>
      <c r="F14" s="74" t="n">
        <f aca="false">SUM(F10:F13)</f>
        <v>2041696</v>
      </c>
      <c r="G14" s="76"/>
      <c r="H14" s="74" t="n">
        <f aca="false">SUM(H10:H13)</f>
        <v>1407613</v>
      </c>
      <c r="I14" s="76"/>
      <c r="J14" s="74" t="n">
        <f aca="false">SUM(J10:J13)</f>
        <v>1940624</v>
      </c>
    </row>
    <row r="15" customFormat="false" ht="20.25" hidden="false" customHeight="true" outlineLevel="0" collapsed="false">
      <c r="A15" s="73" t="s">
        <v>80</v>
      </c>
      <c r="B15" s="65" t="n">
        <v>18</v>
      </c>
      <c r="D15" s="81" t="n">
        <v>71759</v>
      </c>
      <c r="F15" s="81" t="n">
        <v>98541</v>
      </c>
      <c r="H15" s="81" t="n">
        <f aca="false">100701+112</f>
        <v>100813</v>
      </c>
      <c r="J15" s="81" t="n">
        <v>126667</v>
      </c>
    </row>
    <row r="16" customFormat="false" ht="20.25" hidden="false" customHeight="true" outlineLevel="0" collapsed="false">
      <c r="A16" s="80" t="s">
        <v>81</v>
      </c>
      <c r="B16" s="82"/>
      <c r="D16" s="83" t="n">
        <f aca="false">D14+D15</f>
        <v>1579624</v>
      </c>
      <c r="E16" s="79"/>
      <c r="F16" s="83" t="n">
        <f aca="false">F14+F15</f>
        <v>2140237</v>
      </c>
      <c r="G16" s="79"/>
      <c r="H16" s="83" t="n">
        <f aca="false">H14+H15</f>
        <v>1508426</v>
      </c>
      <c r="I16" s="79"/>
      <c r="J16" s="83" t="n">
        <f aca="false">J14+J15</f>
        <v>2067291</v>
      </c>
    </row>
    <row r="17" customFormat="false" ht="20.25" hidden="false" customHeight="true" outlineLevel="0" collapsed="false">
      <c r="A17" s="73" t="s">
        <v>82</v>
      </c>
      <c r="B17" s="14"/>
      <c r="C17" s="84"/>
      <c r="D17" s="56" t="n">
        <v>-280467</v>
      </c>
      <c r="E17" s="76"/>
      <c r="F17" s="56" t="n">
        <v>-284360</v>
      </c>
      <c r="G17" s="76"/>
      <c r="H17" s="56" t="n">
        <v>-233199</v>
      </c>
      <c r="I17" s="76"/>
      <c r="J17" s="56" t="n">
        <v>-246358</v>
      </c>
    </row>
    <row r="18" customFormat="false" ht="20.25" hidden="false" customHeight="true" outlineLevel="0" collapsed="false">
      <c r="A18" s="73" t="s">
        <v>83</v>
      </c>
      <c r="B18" s="82"/>
      <c r="C18" s="84"/>
      <c r="D18" s="56" t="n">
        <f aca="false">-233007+468</f>
        <v>-232539</v>
      </c>
      <c r="E18" s="76"/>
      <c r="F18" s="56" t="n">
        <v>-240259</v>
      </c>
      <c r="G18" s="76"/>
      <c r="H18" s="56" t="n">
        <f aca="false">-165396-112</f>
        <v>-165508</v>
      </c>
      <c r="I18" s="76"/>
      <c r="J18" s="56" t="n">
        <v>-162985</v>
      </c>
    </row>
    <row r="19" customFormat="false" ht="20.25" hidden="false" customHeight="true" outlineLevel="0" collapsed="false">
      <c r="A19" s="73" t="s">
        <v>85</v>
      </c>
      <c r="B19" s="85" t="s">
        <v>110</v>
      </c>
      <c r="C19" s="84"/>
      <c r="D19" s="56" t="n">
        <f aca="false">-27086-468</f>
        <v>-27554</v>
      </c>
      <c r="E19" s="76"/>
      <c r="F19" s="56" t="n">
        <v>-26326</v>
      </c>
      <c r="G19" s="76"/>
      <c r="H19" s="56" t="n">
        <f aca="false">-27050</f>
        <v>-27050</v>
      </c>
      <c r="I19" s="76"/>
      <c r="J19" s="56" t="n">
        <v>-25972</v>
      </c>
    </row>
    <row r="20" customFormat="false" ht="20.25" hidden="true" customHeight="true" outlineLevel="0" collapsed="false">
      <c r="A20" s="73" t="s">
        <v>111</v>
      </c>
      <c r="B20" s="85"/>
      <c r="C20" s="84"/>
      <c r="D20" s="109" t="n">
        <v>0</v>
      </c>
      <c r="E20" s="76"/>
      <c r="F20" s="58" t="n">
        <v>0</v>
      </c>
      <c r="G20" s="76"/>
      <c r="H20" s="110" t="n">
        <v>0</v>
      </c>
      <c r="I20" s="76"/>
      <c r="J20" s="58" t="n">
        <v>0</v>
      </c>
    </row>
    <row r="21" customFormat="false" ht="20.25" hidden="false" customHeight="true" outlineLevel="0" collapsed="false">
      <c r="A21" s="73" t="s">
        <v>87</v>
      </c>
      <c r="B21" s="82"/>
      <c r="C21" s="84"/>
      <c r="D21" s="86" t="n">
        <f aca="false">SUM(D17:D20)</f>
        <v>-540560</v>
      </c>
      <c r="E21" s="76"/>
      <c r="F21" s="86" t="n">
        <f aca="false">SUM(F17:F20)</f>
        <v>-550945</v>
      </c>
      <c r="G21" s="76"/>
      <c r="H21" s="86" t="n">
        <f aca="false">SUM(H17:H20)</f>
        <v>-425757</v>
      </c>
      <c r="I21" s="76"/>
      <c r="J21" s="86" t="n">
        <f aca="false">SUM(J17:J20)</f>
        <v>-435315</v>
      </c>
    </row>
    <row r="22" customFormat="false" ht="20.25" hidden="false" customHeight="true" outlineLevel="0" collapsed="false">
      <c r="A22" s="80" t="s">
        <v>112</v>
      </c>
      <c r="C22" s="84"/>
      <c r="D22" s="74" t="n">
        <f aca="false">D16+D21</f>
        <v>1039064</v>
      </c>
      <c r="E22" s="76"/>
      <c r="F22" s="74" t="n">
        <f aca="false">F16+F21</f>
        <v>1589292</v>
      </c>
      <c r="G22" s="76"/>
      <c r="H22" s="74" t="n">
        <f aca="false">H16+H21</f>
        <v>1082669</v>
      </c>
      <c r="I22" s="76"/>
      <c r="J22" s="74" t="n">
        <f aca="false">J16+J21</f>
        <v>1631976</v>
      </c>
    </row>
    <row r="23" customFormat="false" ht="20.25" hidden="false" customHeight="true" outlineLevel="0" collapsed="false">
      <c r="A23" s="73" t="s">
        <v>89</v>
      </c>
      <c r="B23" s="61"/>
      <c r="D23" s="56" t="n">
        <v>-3999</v>
      </c>
      <c r="E23" s="79"/>
      <c r="F23" s="56" t="n">
        <v>-1404</v>
      </c>
      <c r="G23" s="79"/>
      <c r="H23" s="56" t="n">
        <v>-280</v>
      </c>
      <c r="I23" s="79"/>
      <c r="J23" s="56" t="n">
        <v>-456</v>
      </c>
    </row>
    <row r="24" customFormat="false" ht="20.25" hidden="false" customHeight="true" outlineLevel="0" collapsed="false">
      <c r="A24" s="73" t="s">
        <v>90</v>
      </c>
      <c r="B24" s="85" t="s">
        <v>113</v>
      </c>
      <c r="D24" s="81" t="n">
        <v>236</v>
      </c>
      <c r="E24" s="79"/>
      <c r="F24" s="81" t="n">
        <v>211</v>
      </c>
      <c r="G24" s="79"/>
      <c r="H24" s="110" t="n">
        <v>0</v>
      </c>
      <c r="I24" s="79"/>
      <c r="J24" s="110" t="n">
        <v>0</v>
      </c>
    </row>
    <row r="25" customFormat="false" ht="20.25" hidden="false" customHeight="true" outlineLevel="0" collapsed="false">
      <c r="A25" s="80" t="s">
        <v>91</v>
      </c>
      <c r="D25" s="74" t="n">
        <f aca="false">SUM(D22:D24)</f>
        <v>1035301</v>
      </c>
      <c r="E25" s="76"/>
      <c r="F25" s="74" t="n">
        <f aca="false">SUM(F22:F24)</f>
        <v>1588099</v>
      </c>
      <c r="G25" s="76"/>
      <c r="H25" s="74" t="n">
        <f aca="false">SUM(H22:H24)</f>
        <v>1082389</v>
      </c>
      <c r="I25" s="76"/>
      <c r="J25" s="74" t="n">
        <f aca="false">SUM(J22:J24)</f>
        <v>1631520</v>
      </c>
    </row>
    <row r="26" customFormat="false" ht="20.25" hidden="false" customHeight="true" outlineLevel="0" collapsed="false">
      <c r="A26" s="73" t="s">
        <v>92</v>
      </c>
      <c r="B26" s="87" t="n">
        <v>12</v>
      </c>
      <c r="D26" s="57" t="n">
        <v>-216103</v>
      </c>
      <c r="E26" s="79"/>
      <c r="F26" s="57" t="n">
        <v>-332549</v>
      </c>
      <c r="G26" s="76"/>
      <c r="H26" s="57" t="n">
        <v>-208273</v>
      </c>
      <c r="I26" s="88"/>
      <c r="J26" s="57" t="n">
        <v>-324026</v>
      </c>
    </row>
    <row r="27" customFormat="false" ht="20.25" hidden="false" customHeight="true" outlineLevel="0" collapsed="false">
      <c r="A27" s="80" t="s">
        <v>93</v>
      </c>
      <c r="B27" s="80"/>
      <c r="D27" s="30" t="n">
        <f aca="false">SUM(D25:D26)</f>
        <v>819198</v>
      </c>
      <c r="E27" s="79"/>
      <c r="F27" s="30" t="n">
        <f aca="false">SUM(F25:F26)</f>
        <v>1255550</v>
      </c>
      <c r="G27" s="79"/>
      <c r="H27" s="30" t="n">
        <f aca="false">SUM(H25:H26)</f>
        <v>874116</v>
      </c>
      <c r="I27" s="79"/>
      <c r="J27" s="30" t="n">
        <f aca="false">SUM(J25:J26)</f>
        <v>1307494</v>
      </c>
    </row>
    <row r="28" customFormat="false" ht="20.25" hidden="false" customHeight="true" outlineLevel="0" collapsed="false">
      <c r="A28" s="80"/>
      <c r="B28" s="80"/>
      <c r="D28" s="92"/>
      <c r="E28" s="76"/>
      <c r="F28" s="92"/>
      <c r="G28" s="76"/>
      <c r="H28" s="92"/>
      <c r="I28" s="76"/>
      <c r="J28" s="92"/>
    </row>
    <row r="29" s="80" customFormat="true" ht="20.25" hidden="false" customHeight="true" outlineLevel="0" collapsed="false">
      <c r="A29" s="89"/>
      <c r="B29" s="89"/>
      <c r="C29" s="89"/>
      <c r="D29" s="90"/>
      <c r="E29" s="90"/>
      <c r="F29" s="91"/>
      <c r="G29" s="90"/>
      <c r="H29" s="90"/>
      <c r="I29" s="90"/>
      <c r="J29" s="91"/>
      <c r="K29" s="65"/>
    </row>
    <row r="30" customFormat="false" ht="20.25" hidden="false" customHeight="true" outlineLevel="0" collapsed="false">
      <c r="A30" s="68"/>
      <c r="B30" s="85"/>
      <c r="C30" s="68"/>
      <c r="D30" s="77"/>
      <c r="E30" s="92"/>
      <c r="F30" s="77"/>
      <c r="G30" s="79"/>
      <c r="H30" s="77"/>
      <c r="I30" s="78"/>
      <c r="J30" s="77"/>
    </row>
    <row r="31" customFormat="false" ht="20.25" hidden="false" customHeight="true" outlineLevel="0" collapsed="false">
      <c r="A31" s="89"/>
      <c r="B31" s="89"/>
      <c r="C31" s="68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89"/>
      <c r="B32" s="89"/>
      <c r="C32" s="68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89"/>
      <c r="B33" s="89"/>
      <c r="C33" s="68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89"/>
      <c r="B34" s="89"/>
      <c r="C34" s="68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89"/>
      <c r="B35" s="89"/>
      <c r="C35" s="68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89"/>
      <c r="B36" s="89"/>
      <c r="C36" s="68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89"/>
      <c r="B37" s="89"/>
      <c r="C37" s="68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89"/>
      <c r="B38" s="89"/>
      <c r="C38" s="68"/>
      <c r="D38" s="92"/>
      <c r="E38" s="92"/>
      <c r="F38" s="92"/>
      <c r="G38" s="92"/>
      <c r="H38" s="92"/>
      <c r="I38" s="92"/>
      <c r="J38" s="92"/>
    </row>
    <row r="39" s="93" customFormat="true" ht="23.25" hidden="false" customHeight="false" outlineLevel="0" collapsed="false">
      <c r="A39" s="66" t="s">
        <v>0</v>
      </c>
      <c r="B39" s="66"/>
      <c r="C39" s="66"/>
      <c r="D39" s="66"/>
      <c r="E39" s="66"/>
      <c r="F39" s="66"/>
      <c r="G39" s="66"/>
      <c r="H39" s="66"/>
      <c r="I39" s="66"/>
      <c r="J39" s="66"/>
      <c r="K39" s="65"/>
    </row>
    <row r="40" s="93" customFormat="true" ht="23.25" hidden="false" customHeight="false" outlineLevel="0" collapsed="false">
      <c r="A40" s="66" t="s">
        <v>94</v>
      </c>
      <c r="B40" s="66"/>
      <c r="C40" s="66"/>
      <c r="D40" s="66"/>
      <c r="E40" s="66"/>
      <c r="F40" s="66"/>
      <c r="G40" s="66"/>
      <c r="H40" s="66"/>
      <c r="I40" s="66"/>
      <c r="J40" s="66"/>
      <c r="K40" s="65"/>
    </row>
    <row r="41" s="93" customFormat="true" ht="23.25" hidden="false" customHeight="false" outlineLevel="0" collapsed="false">
      <c r="A41" s="66" t="str">
        <f aca="false">A3</f>
        <v>สำหรับงวดสามเดือนสิ้นสุดวันที่ 31 มีนาคม 2563</v>
      </c>
      <c r="B41" s="66"/>
      <c r="C41" s="66"/>
      <c r="D41" s="66"/>
      <c r="E41" s="66"/>
      <c r="F41" s="66"/>
      <c r="G41" s="66"/>
      <c r="H41" s="66"/>
      <c r="I41" s="66"/>
      <c r="J41" s="66"/>
      <c r="K41" s="65"/>
    </row>
    <row r="42" s="93" customFormat="true" ht="23.25" hidden="false" customHeight="false" outlineLevel="0" collapsed="false">
      <c r="A42" s="66" t="s">
        <v>7</v>
      </c>
      <c r="B42" s="66"/>
      <c r="C42" s="66"/>
      <c r="D42" s="66"/>
      <c r="E42" s="66"/>
      <c r="F42" s="66"/>
      <c r="G42" s="66"/>
      <c r="H42" s="66"/>
      <c r="I42" s="66"/>
      <c r="J42" s="66"/>
      <c r="K42" s="65"/>
    </row>
    <row r="43" s="93" customFormat="true" ht="21" hidden="false" customHeight="false" outlineLevel="0" collapsed="false">
      <c r="A43" s="67" t="s">
        <v>3</v>
      </c>
      <c r="B43" s="67"/>
      <c r="C43" s="67"/>
      <c r="D43" s="67"/>
      <c r="E43" s="67"/>
      <c r="F43" s="67"/>
      <c r="G43" s="67"/>
      <c r="H43" s="67"/>
      <c r="I43" s="67"/>
      <c r="J43" s="67"/>
      <c r="K43" s="65"/>
    </row>
    <row r="44" s="93" customFormat="true" ht="6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5"/>
    </row>
    <row r="45" s="93" customFormat="true" ht="20.25" hidden="false" customHeight="true" outlineLevel="0" collapsed="false">
      <c r="A45" s="64"/>
      <c r="B45" s="69"/>
      <c r="C45" s="64"/>
      <c r="D45" s="70" t="s">
        <v>5</v>
      </c>
      <c r="E45" s="70"/>
      <c r="F45" s="70"/>
      <c r="G45" s="80"/>
      <c r="H45" s="70" t="s">
        <v>6</v>
      </c>
      <c r="I45" s="70"/>
      <c r="J45" s="70"/>
      <c r="K45" s="65"/>
    </row>
    <row r="46" s="93" customFormat="true" ht="20.25" hidden="false" customHeight="true" outlineLevel="0" collapsed="false">
      <c r="A46" s="64"/>
      <c r="B46" s="64"/>
      <c r="C46" s="64"/>
      <c r="D46" s="72" t="n">
        <v>2562</v>
      </c>
      <c r="E46" s="107"/>
      <c r="F46" s="107" t="n">
        <v>2561</v>
      </c>
      <c r="G46" s="69"/>
      <c r="H46" s="72" t="n">
        <v>2562</v>
      </c>
      <c r="I46" s="107"/>
      <c r="J46" s="107" t="n">
        <v>2561</v>
      </c>
      <c r="K46" s="65"/>
    </row>
    <row r="47" customFormat="false" ht="20.25" hidden="false" customHeight="true" outlineLevel="0" collapsed="false">
      <c r="A47" s="94" t="s">
        <v>95</v>
      </c>
      <c r="D47" s="14"/>
      <c r="E47" s="14"/>
      <c r="F47" s="14"/>
      <c r="G47" s="14"/>
      <c r="H47" s="14"/>
      <c r="I47" s="14"/>
      <c r="J47" s="14"/>
    </row>
    <row r="48" customFormat="false" ht="20.25" hidden="false" customHeight="true" outlineLevel="0" collapsed="false">
      <c r="A48" s="94" t="s">
        <v>96</v>
      </c>
      <c r="D48" s="14"/>
      <c r="E48" s="14"/>
      <c r="F48" s="14"/>
      <c r="G48" s="14"/>
      <c r="H48" s="14"/>
      <c r="I48" s="14"/>
      <c r="J48" s="14"/>
    </row>
    <row r="49" customFormat="false" ht="20.25" hidden="false" customHeight="true" outlineLevel="0" collapsed="false">
      <c r="A49" s="95" t="s">
        <v>97</v>
      </c>
      <c r="D49" s="14"/>
      <c r="E49" s="14"/>
      <c r="F49" s="14"/>
      <c r="G49" s="14"/>
      <c r="H49" s="14"/>
      <c r="I49" s="14"/>
      <c r="J49" s="14"/>
    </row>
    <row r="50" customFormat="false" ht="20.25" hidden="false" customHeight="true" outlineLevel="0" collapsed="false">
      <c r="A50" s="96" t="s">
        <v>98</v>
      </c>
      <c r="D50" s="14"/>
      <c r="E50" s="1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7" t="s">
        <v>99</v>
      </c>
      <c r="D51" s="56" t="n">
        <v>-19805</v>
      </c>
      <c r="E51" s="14"/>
      <c r="F51" s="56" t="n">
        <v>-5197</v>
      </c>
      <c r="G51" s="65"/>
      <c r="H51" s="77" t="n">
        <v>0</v>
      </c>
      <c r="I51" s="65"/>
      <c r="J51" s="77" t="n">
        <v>0</v>
      </c>
    </row>
    <row r="52" customFormat="false" ht="20.25" hidden="false" customHeight="true" outlineLevel="0" collapsed="false">
      <c r="A52" s="94" t="s">
        <v>100</v>
      </c>
      <c r="D52" s="30" t="n">
        <f aca="false">SUM(D51,D27)</f>
        <v>799393</v>
      </c>
      <c r="E52" s="14" t="e">
        <f aca="false">#REF!+#REF!</f>
        <v>#VALUE!</v>
      </c>
      <c r="F52" s="30" t="n">
        <f aca="false">SUM(F51,F27)</f>
        <v>1250353</v>
      </c>
      <c r="G52" s="14" t="e">
        <f aca="false">#REF!+#REF!</f>
        <v>#VALUE!</v>
      </c>
      <c r="H52" s="30" t="n">
        <f aca="false">SUM(H51,H27)</f>
        <v>874116</v>
      </c>
      <c r="I52" s="14" t="e">
        <f aca="false">#REF!+#REF!</f>
        <v>#VALUE!</v>
      </c>
      <c r="J52" s="30" t="n">
        <f aca="false">SUM(J51,J27)</f>
        <v>1307494</v>
      </c>
    </row>
    <row r="53" customFormat="false" ht="20.25" hidden="false" customHeight="true" outlineLevel="0" collapsed="false">
      <c r="A53" s="96"/>
      <c r="D53" s="98"/>
      <c r="F53" s="14"/>
    </row>
    <row r="54" customFormat="false" ht="20.25" hidden="false" customHeight="true" outlineLevel="0" collapsed="false">
      <c r="A54" s="80" t="s">
        <v>101</v>
      </c>
      <c r="B54" s="80"/>
      <c r="D54" s="79"/>
      <c r="E54" s="76"/>
      <c r="F54" s="79"/>
      <c r="G54" s="76"/>
      <c r="H54" s="99"/>
      <c r="I54" s="76"/>
      <c r="J54" s="99"/>
    </row>
    <row r="55" customFormat="false" ht="20.25" hidden="false" customHeight="true" outlineLevel="0" collapsed="false">
      <c r="A55" s="100" t="s">
        <v>102</v>
      </c>
      <c r="B55" s="87"/>
      <c r="D55" s="14" t="n">
        <f aca="false">+D27-D56</f>
        <v>807337</v>
      </c>
      <c r="E55" s="111"/>
      <c r="F55" s="14" t="n">
        <v>1241701</v>
      </c>
      <c r="G55" s="14"/>
      <c r="H55" s="77" t="n">
        <v>0</v>
      </c>
      <c r="I55" s="65"/>
      <c r="J55" s="77" t="n">
        <v>0</v>
      </c>
      <c r="K55" s="79"/>
    </row>
    <row r="56" customFormat="false" ht="20.25" hidden="false" customHeight="true" outlineLevel="0" collapsed="false">
      <c r="A56" s="101" t="s">
        <v>103</v>
      </c>
      <c r="B56" s="101"/>
      <c r="D56" s="14" t="n">
        <v>11861</v>
      </c>
      <c r="E56" s="111"/>
      <c r="F56" s="14" t="n">
        <v>13849</v>
      </c>
      <c r="G56" s="14"/>
      <c r="H56" s="58" t="n">
        <v>0</v>
      </c>
      <c r="I56" s="78"/>
      <c r="J56" s="58" t="n">
        <v>0</v>
      </c>
    </row>
    <row r="57" customFormat="false" ht="20.25" hidden="false" customHeight="true" outlineLevel="0" collapsed="false">
      <c r="A57" s="84"/>
      <c r="B57" s="87"/>
      <c r="D57" s="30" t="n">
        <f aca="false">SUM(D55:D56)</f>
        <v>819198</v>
      </c>
      <c r="E57" s="14" t="n">
        <f aca="false">SUM(E55:E56)</f>
        <v>0</v>
      </c>
      <c r="F57" s="30" t="n">
        <f aca="false">SUM(F55:F56)</f>
        <v>1255550</v>
      </c>
      <c r="G57" s="14" t="n">
        <f aca="false">SUM(G55:G56)</f>
        <v>0</v>
      </c>
      <c r="H57" s="102" t="n">
        <f aca="false">SUM(H55:H56)</f>
        <v>0</v>
      </c>
      <c r="I57" s="78"/>
      <c r="J57" s="102" t="n">
        <f aca="false">SUM(J55:J56)</f>
        <v>0</v>
      </c>
    </row>
    <row r="58" customFormat="false" ht="20.25" hidden="false" customHeight="true" outlineLevel="0" collapsed="false">
      <c r="A58" s="84"/>
      <c r="B58" s="87"/>
      <c r="D58" s="14"/>
      <c r="E58" s="14"/>
      <c r="F58" s="77"/>
      <c r="G58" s="14"/>
      <c r="H58" s="77"/>
      <c r="I58" s="78"/>
      <c r="J58" s="77"/>
    </row>
    <row r="59" customFormat="false" ht="20.25" hidden="false" customHeight="true" outlineLevel="0" collapsed="false">
      <c r="A59" s="94" t="s">
        <v>104</v>
      </c>
      <c r="B59" s="87"/>
      <c r="D59" s="14"/>
      <c r="E59" s="14"/>
      <c r="F59" s="77"/>
      <c r="G59" s="14"/>
      <c r="H59" s="77"/>
      <c r="I59" s="78"/>
      <c r="J59" s="77"/>
    </row>
    <row r="60" customFormat="false" ht="20.25" hidden="false" customHeight="true" outlineLevel="0" collapsed="false">
      <c r="A60" s="96" t="s">
        <v>102</v>
      </c>
      <c r="B60" s="87"/>
      <c r="D60" s="14" t="n">
        <v>787532</v>
      </c>
      <c r="E60" s="14"/>
      <c r="F60" s="14" t="n">
        <v>1236504</v>
      </c>
      <c r="G60" s="14"/>
      <c r="H60" s="77" t="n">
        <v>0</v>
      </c>
      <c r="I60" s="78"/>
      <c r="J60" s="77" t="n">
        <v>0</v>
      </c>
    </row>
    <row r="61" customFormat="false" ht="20.25" hidden="false" customHeight="true" outlineLevel="0" collapsed="false">
      <c r="A61" s="96" t="s">
        <v>103</v>
      </c>
      <c r="B61" s="87"/>
      <c r="D61" s="14" t="n">
        <v>11861</v>
      </c>
      <c r="E61" s="14"/>
      <c r="F61" s="14" t="n">
        <v>13849</v>
      </c>
      <c r="G61" s="14"/>
      <c r="H61" s="58" t="n">
        <v>0</v>
      </c>
      <c r="I61" s="78"/>
      <c r="J61" s="58" t="n">
        <v>0</v>
      </c>
    </row>
    <row r="62" customFormat="false" ht="20.25" hidden="false" customHeight="true" outlineLevel="0" collapsed="false">
      <c r="A62" s="84"/>
      <c r="B62" s="87"/>
      <c r="D62" s="30" t="n">
        <f aca="false">SUM(D60:D61)</f>
        <v>799393</v>
      </c>
      <c r="E62" s="14"/>
      <c r="F62" s="30" t="n">
        <f aca="false">SUM(F60:F61)</f>
        <v>1250353</v>
      </c>
      <c r="G62" s="14"/>
      <c r="H62" s="102" t="n">
        <f aca="false">SUM(H60:H61)</f>
        <v>0</v>
      </c>
      <c r="I62" s="78"/>
      <c r="J62" s="102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80" t="s">
        <v>105</v>
      </c>
      <c r="B64" s="87"/>
      <c r="C64" s="103" t="s">
        <v>106</v>
      </c>
      <c r="D64" s="104" t="n">
        <v>1.38073827546459</v>
      </c>
      <c r="E64" s="105" t="e">
        <f aca="false">E55/E65</f>
        <v>#DIV/0!</v>
      </c>
      <c r="F64" s="104" t="n">
        <f aca="false">+F55/F65</f>
        <v>2.1236040183748</v>
      </c>
      <c r="G64" s="105" t="e">
        <f aca="false">G55/G65</f>
        <v>#DIV/0!</v>
      </c>
      <c r="H64" s="105" t="n">
        <v>1.49494624722514</v>
      </c>
      <c r="I64" s="105" t="e">
        <f aca="false">I55/I65</f>
        <v>#DIV/0!</v>
      </c>
      <c r="J64" s="104" t="n">
        <v>2.24</v>
      </c>
    </row>
    <row r="65" customFormat="false" ht="20.25" hidden="false" customHeight="true" outlineLevel="0" collapsed="false">
      <c r="A65" s="80" t="s">
        <v>107</v>
      </c>
      <c r="B65" s="80"/>
      <c r="C65" s="103" t="s">
        <v>108</v>
      </c>
      <c r="D65" s="14" t="n">
        <v>584714</v>
      </c>
      <c r="E65" s="88"/>
      <c r="F65" s="14" t="n">
        <v>584714</v>
      </c>
      <c r="G65" s="88"/>
      <c r="H65" s="14" t="n">
        <v>584714</v>
      </c>
      <c r="I65" s="88"/>
      <c r="J65" s="14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A75" s="106" t="s">
        <v>32</v>
      </c>
    </row>
    <row r="76" customFormat="false" ht="20.25" hidden="false" customHeight="true" outlineLevel="0" collapsed="false"/>
    <row r="77" customFormat="false" ht="23.1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M18" activeCellId="0" sqref="M18"/>
    </sheetView>
  </sheetViews>
  <sheetFormatPr defaultColWidth="9.140625" defaultRowHeight="21" zeroHeight="false" outlineLevelRow="0" outlineLevelCol="0"/>
  <cols>
    <col collapsed="false" customWidth="true" hidden="false" outlineLevel="0" max="1" min="1" style="64" width="46.85"/>
    <col collapsed="false" customWidth="true" hidden="false" outlineLevel="0" max="2" min="2" style="64" width="8.99"/>
    <col collapsed="false" customWidth="true" hidden="false" outlineLevel="0" max="3" min="3" style="64" width="1.42"/>
    <col collapsed="false" customWidth="true" hidden="false" outlineLevel="0" max="4" min="4" style="64" width="11.71"/>
    <col collapsed="false" customWidth="true" hidden="false" outlineLevel="0" max="5" min="5" style="64" width="1.42"/>
    <col collapsed="false" customWidth="true" hidden="false" outlineLevel="0" max="6" min="6" style="64" width="11.71"/>
    <col collapsed="false" customWidth="true" hidden="false" outlineLevel="0" max="7" min="7" style="64" width="1.42"/>
    <col collapsed="false" customWidth="true" hidden="false" outlineLevel="0" max="8" min="8" style="64" width="11.71"/>
    <col collapsed="false" customWidth="true" hidden="false" outlineLevel="0" max="9" min="9" style="64" width="1.42"/>
    <col collapsed="false" customWidth="true" hidden="false" outlineLevel="0" max="10" min="10" style="64" width="11.71"/>
    <col collapsed="false" customWidth="false" hidden="false" outlineLevel="0" max="257" min="11" style="64" width="9.14"/>
  </cols>
  <sheetData>
    <row r="1" customFormat="false" ht="23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3.25" hidden="false" customHeight="false" outlineLevel="0" collapsed="false">
      <c r="A2" s="66" t="s">
        <v>7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.25" hidden="false" customHeight="false" outlineLevel="0" collapsed="false">
      <c r="A3" s="66" t="s">
        <v>114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3.25" hidden="false" customHeight="false" outlineLevel="0" collapsed="false">
      <c r="A4" s="66" t="s">
        <v>7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21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6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0.25" hidden="false" customHeight="true" outlineLevel="0" collapsed="false">
      <c r="B7" s="69" t="s">
        <v>4</v>
      </c>
      <c r="D7" s="70" t="s">
        <v>5</v>
      </c>
      <c r="E7" s="70"/>
      <c r="F7" s="70"/>
      <c r="G7" s="80"/>
      <c r="H7" s="70" t="s">
        <v>6</v>
      </c>
      <c r="I7" s="70"/>
      <c r="J7" s="70"/>
    </row>
    <row r="8" customFormat="false" ht="20.25" hidden="false" customHeight="true" outlineLevel="0" collapsed="false">
      <c r="D8" s="72" t="n">
        <v>2564</v>
      </c>
      <c r="E8" s="72"/>
      <c r="F8" s="72" t="n">
        <v>2563</v>
      </c>
      <c r="G8" s="69"/>
      <c r="H8" s="72" t="n">
        <v>2564</v>
      </c>
      <c r="I8" s="72"/>
      <c r="J8" s="72" t="n">
        <v>2563</v>
      </c>
    </row>
    <row r="9" s="80" customFormat="true" ht="20.25" hidden="false" customHeight="true" outlineLevel="0" collapsed="false">
      <c r="D9" s="69"/>
      <c r="E9" s="69"/>
      <c r="F9" s="72"/>
      <c r="G9" s="69"/>
      <c r="H9" s="69"/>
      <c r="I9" s="69"/>
      <c r="J9" s="72"/>
    </row>
    <row r="10" customFormat="false" ht="20.25" hidden="false" customHeight="true" outlineLevel="0" collapsed="false">
      <c r="A10" s="73" t="s">
        <v>74</v>
      </c>
      <c r="B10" s="37"/>
      <c r="D10" s="74" t="n">
        <v>6222397</v>
      </c>
      <c r="E10" s="75"/>
      <c r="F10" s="74" t="n">
        <v>4327607</v>
      </c>
      <c r="G10" s="76"/>
      <c r="H10" s="74" t="n">
        <v>6020407</v>
      </c>
      <c r="I10" s="74"/>
      <c r="J10" s="74" t="n">
        <v>4143121</v>
      </c>
    </row>
    <row r="11" customFormat="false" ht="20.25" hidden="false" customHeight="true" outlineLevel="0" collapsed="false">
      <c r="A11" s="73" t="s">
        <v>75</v>
      </c>
      <c r="B11" s="61"/>
      <c r="D11" s="74" t="n">
        <f aca="false">65452-1</f>
        <v>65451</v>
      </c>
      <c r="E11" s="75"/>
      <c r="F11" s="74" t="n">
        <v>60485</v>
      </c>
      <c r="G11" s="76"/>
      <c r="H11" s="77" t="n">
        <v>0</v>
      </c>
      <c r="I11" s="78"/>
      <c r="J11" s="77" t="n">
        <v>0</v>
      </c>
    </row>
    <row r="12" customFormat="false" ht="20.25" hidden="false" customHeight="true" outlineLevel="0" collapsed="false">
      <c r="A12" s="73" t="s">
        <v>76</v>
      </c>
      <c r="B12" s="61"/>
      <c r="D12" s="56" t="n">
        <v>-4790268</v>
      </c>
      <c r="E12" s="75"/>
      <c r="F12" s="56" t="n">
        <v>-3260656</v>
      </c>
      <c r="G12" s="76"/>
      <c r="H12" s="56" t="n">
        <v>-4632923</v>
      </c>
      <c r="I12" s="56"/>
      <c r="J12" s="56" t="n">
        <v>-3093511</v>
      </c>
    </row>
    <row r="13" customFormat="false" ht="20.25" hidden="false" customHeight="true" outlineLevel="0" collapsed="false">
      <c r="A13" s="73" t="s">
        <v>77</v>
      </c>
      <c r="B13" s="61"/>
      <c r="D13" s="57" t="n">
        <v>-18128</v>
      </c>
      <c r="E13" s="79"/>
      <c r="F13" s="57" t="n">
        <v>-20027</v>
      </c>
      <c r="G13" s="79"/>
      <c r="H13" s="58" t="n">
        <v>0</v>
      </c>
      <c r="I13" s="78"/>
      <c r="J13" s="58" t="n">
        <v>0</v>
      </c>
    </row>
    <row r="14" customFormat="false" ht="20.25" hidden="false" customHeight="true" outlineLevel="0" collapsed="false">
      <c r="A14" s="80" t="s">
        <v>78</v>
      </c>
      <c r="B14" s="14"/>
      <c r="D14" s="74" t="n">
        <f aca="false">SUM(D10:D13)</f>
        <v>1479452</v>
      </c>
      <c r="E14" s="76"/>
      <c r="F14" s="74" t="n">
        <f aca="false">SUM(F10:F13)</f>
        <v>1107409</v>
      </c>
      <c r="G14" s="76"/>
      <c r="H14" s="74" t="n">
        <f aca="false">SUM(H10:H13)</f>
        <v>1387484</v>
      </c>
      <c r="I14" s="76"/>
      <c r="J14" s="74" t="n">
        <f aca="false">SUM(J10:J13)</f>
        <v>1049610</v>
      </c>
    </row>
    <row r="15" customFormat="false" ht="20.25" hidden="false" customHeight="true" outlineLevel="0" collapsed="false">
      <c r="A15" s="73" t="s">
        <v>79</v>
      </c>
      <c r="B15" s="14"/>
      <c r="D15" s="74" t="n">
        <v>17560</v>
      </c>
      <c r="E15" s="76"/>
      <c r="F15" s="74" t="n">
        <v>32258</v>
      </c>
      <c r="G15" s="76"/>
      <c r="H15" s="74" t="n">
        <v>17057</v>
      </c>
      <c r="I15" s="76"/>
      <c r="J15" s="74" t="n">
        <v>31121</v>
      </c>
    </row>
    <row r="16" customFormat="false" ht="20.25" hidden="false" customHeight="true" outlineLevel="0" collapsed="false">
      <c r="A16" s="73" t="s">
        <v>80</v>
      </c>
      <c r="B16" s="65" t="n">
        <v>17</v>
      </c>
      <c r="D16" s="74" t="n">
        <f aca="false">106088-D15</f>
        <v>88528</v>
      </c>
      <c r="F16" s="81" t="n">
        <f aca="false">51797-F15</f>
        <v>19539</v>
      </c>
      <c r="H16" s="74" t="n">
        <f aca="false">143731-H15</f>
        <v>126674</v>
      </c>
      <c r="J16" s="81" t="n">
        <f aca="false">78400-J15</f>
        <v>47279</v>
      </c>
    </row>
    <row r="17" customFormat="false" ht="20.25" hidden="false" customHeight="true" outlineLevel="0" collapsed="false">
      <c r="A17" s="80" t="s">
        <v>81</v>
      </c>
      <c r="B17" s="82"/>
      <c r="D17" s="83" t="n">
        <f aca="false">D14+D16+D15</f>
        <v>1585540</v>
      </c>
      <c r="E17" s="79"/>
      <c r="F17" s="83" t="n">
        <f aca="false">F14+F16+F15</f>
        <v>1159206</v>
      </c>
      <c r="G17" s="79"/>
      <c r="H17" s="83" t="n">
        <f aca="false">H14+H16+H15</f>
        <v>1531215</v>
      </c>
      <c r="I17" s="79"/>
      <c r="J17" s="83" t="n">
        <f aca="false">J14+J16+J15</f>
        <v>1128010</v>
      </c>
    </row>
    <row r="18" customFormat="false" ht="20.25" hidden="false" customHeight="true" outlineLevel="0" collapsed="false">
      <c r="A18" s="73" t="s">
        <v>82</v>
      </c>
      <c r="B18" s="14"/>
      <c r="C18" s="84"/>
      <c r="D18" s="56" t="n">
        <v>-104380</v>
      </c>
      <c r="E18" s="76"/>
      <c r="F18" s="56" t="n">
        <v>-139783</v>
      </c>
      <c r="G18" s="76"/>
      <c r="H18" s="56" t="n">
        <v>-75850</v>
      </c>
      <c r="I18" s="76"/>
      <c r="J18" s="56" t="n">
        <v>-113337</v>
      </c>
      <c r="K18" s="112"/>
    </row>
    <row r="19" customFormat="false" ht="20.25" hidden="false" customHeight="true" outlineLevel="0" collapsed="false">
      <c r="A19" s="73" t="s">
        <v>83</v>
      </c>
      <c r="B19" s="82"/>
      <c r="C19" s="84"/>
      <c r="D19" s="56" t="n">
        <v>-145003</v>
      </c>
      <c r="E19" s="76"/>
      <c r="F19" s="56" t="n">
        <v>-156510</v>
      </c>
      <c r="G19" s="76"/>
      <c r="H19" s="56" t="n">
        <v>-104840</v>
      </c>
      <c r="I19" s="76"/>
      <c r="J19" s="56" t="n">
        <v>-109014</v>
      </c>
      <c r="K19" s="112"/>
    </row>
    <row r="20" customFormat="false" ht="20.25" hidden="false" customHeight="true" outlineLevel="0" collapsed="false">
      <c r="A20" s="73" t="s">
        <v>84</v>
      </c>
      <c r="B20" s="85" t="s">
        <v>23</v>
      </c>
      <c r="C20" s="84"/>
      <c r="D20" s="77" t="n">
        <v>0</v>
      </c>
      <c r="E20" s="76"/>
      <c r="F20" s="77" t="n">
        <v>0</v>
      </c>
      <c r="G20" s="76"/>
      <c r="H20" s="56" t="n">
        <v>-169000</v>
      </c>
      <c r="I20" s="76"/>
      <c r="J20" s="77" t="n">
        <v>0</v>
      </c>
      <c r="K20" s="112"/>
    </row>
    <row r="21" customFormat="false" ht="20.25" hidden="false" customHeight="true" outlineLevel="0" collapsed="false">
      <c r="A21" s="73" t="s">
        <v>85</v>
      </c>
      <c r="B21" s="85" t="s">
        <v>86</v>
      </c>
      <c r="C21" s="84"/>
      <c r="D21" s="56" t="n">
        <v>-18620</v>
      </c>
      <c r="E21" s="76"/>
      <c r="F21" s="56" t="n">
        <v>-19062</v>
      </c>
      <c r="G21" s="76"/>
      <c r="H21" s="56" t="n">
        <v>-18086</v>
      </c>
      <c r="I21" s="76"/>
      <c r="J21" s="56" t="n">
        <v>-18576</v>
      </c>
    </row>
    <row r="22" customFormat="false" ht="20.25" hidden="false" customHeight="true" outlineLevel="0" collapsed="false">
      <c r="A22" s="73" t="s">
        <v>87</v>
      </c>
      <c r="B22" s="82"/>
      <c r="C22" s="84"/>
      <c r="D22" s="86" t="n">
        <f aca="false">SUM(D18:D21)</f>
        <v>-268003</v>
      </c>
      <c r="E22" s="76"/>
      <c r="F22" s="86" t="n">
        <f aca="false">SUM(F18:F21)</f>
        <v>-315355</v>
      </c>
      <c r="G22" s="76"/>
      <c r="H22" s="86" t="n">
        <f aca="false">SUM(H18:H21)</f>
        <v>-367776</v>
      </c>
      <c r="I22" s="76"/>
      <c r="J22" s="86" t="n">
        <f aca="false">SUM(J18:J21)</f>
        <v>-240927</v>
      </c>
    </row>
    <row r="23" customFormat="false" ht="20.25" hidden="false" customHeight="true" outlineLevel="0" collapsed="false">
      <c r="A23" s="80" t="s">
        <v>88</v>
      </c>
      <c r="C23" s="84"/>
      <c r="D23" s="74" t="n">
        <f aca="false">D17+D22</f>
        <v>1317537</v>
      </c>
      <c r="E23" s="76"/>
      <c r="F23" s="74" t="n">
        <f aca="false">F17+F22</f>
        <v>843851</v>
      </c>
      <c r="G23" s="76"/>
      <c r="H23" s="74" t="n">
        <f aca="false">H17+H22</f>
        <v>1163439</v>
      </c>
      <c r="I23" s="76"/>
      <c r="J23" s="74" t="n">
        <f aca="false">J17+J22</f>
        <v>887083</v>
      </c>
    </row>
    <row r="24" customFormat="false" ht="20.25" hidden="false" customHeight="true" outlineLevel="0" collapsed="false">
      <c r="A24" s="73" t="s">
        <v>89</v>
      </c>
      <c r="B24" s="61"/>
      <c r="D24" s="56" t="n">
        <v>-2113</v>
      </c>
      <c r="E24" s="79"/>
      <c r="F24" s="56" t="n">
        <v>-2599</v>
      </c>
      <c r="G24" s="79"/>
      <c r="H24" s="56" t="n">
        <v>-1163</v>
      </c>
      <c r="I24" s="79"/>
      <c r="J24" s="56" t="n">
        <v>-928</v>
      </c>
    </row>
    <row r="25" customFormat="false" ht="20.25" hidden="false" customHeight="true" outlineLevel="0" collapsed="false">
      <c r="A25" s="73" t="s">
        <v>90</v>
      </c>
      <c r="B25" s="85" t="s">
        <v>21</v>
      </c>
      <c r="D25" s="81" t="n">
        <v>92</v>
      </c>
      <c r="E25" s="79"/>
      <c r="F25" s="81" t="n">
        <v>145</v>
      </c>
      <c r="G25" s="79"/>
      <c r="H25" s="58" t="n">
        <v>0</v>
      </c>
      <c r="I25" s="78"/>
      <c r="J25" s="58" t="n">
        <v>0</v>
      </c>
    </row>
    <row r="26" customFormat="false" ht="20.25" hidden="false" customHeight="true" outlineLevel="0" collapsed="false">
      <c r="A26" s="80" t="s">
        <v>91</v>
      </c>
      <c r="D26" s="74" t="n">
        <f aca="false">SUM(D23:D25)</f>
        <v>1315516</v>
      </c>
      <c r="E26" s="76"/>
      <c r="F26" s="74" t="n">
        <f aca="false">SUM(F23:F25)</f>
        <v>841397</v>
      </c>
      <c r="G26" s="76"/>
      <c r="H26" s="74" t="n">
        <f aca="false">SUM(H23:H25)</f>
        <v>1162276</v>
      </c>
      <c r="I26" s="76"/>
      <c r="J26" s="74" t="n">
        <f aca="false">SUM(J23:J25)</f>
        <v>886155</v>
      </c>
    </row>
    <row r="27" customFormat="false" ht="20.25" hidden="false" customHeight="true" outlineLevel="0" collapsed="false">
      <c r="A27" s="73" t="s">
        <v>92</v>
      </c>
      <c r="B27" s="87" t="n">
        <v>12</v>
      </c>
      <c r="D27" s="57" t="n">
        <v>-267779</v>
      </c>
      <c r="E27" s="79"/>
      <c r="F27" s="57" t="n">
        <v>-179172</v>
      </c>
      <c r="G27" s="76"/>
      <c r="H27" s="57" t="n">
        <v>-259841</v>
      </c>
      <c r="I27" s="88"/>
      <c r="J27" s="57" t="n">
        <v>-174914</v>
      </c>
    </row>
    <row r="28" customFormat="false" ht="20.25" hidden="false" customHeight="true" outlineLevel="0" collapsed="false">
      <c r="A28" s="80" t="s">
        <v>93</v>
      </c>
      <c r="B28" s="80"/>
      <c r="D28" s="30" t="n">
        <f aca="false">SUM(D26:D27)</f>
        <v>1047737</v>
      </c>
      <c r="E28" s="79"/>
      <c r="F28" s="30" t="n">
        <f aca="false">SUM(F26:F27)</f>
        <v>662225</v>
      </c>
      <c r="G28" s="79"/>
      <c r="H28" s="30" t="n">
        <f aca="false">SUM(H26:H27)</f>
        <v>902435</v>
      </c>
      <c r="I28" s="79"/>
      <c r="J28" s="30" t="n">
        <f aca="false">SUM(J26:J27)</f>
        <v>711241</v>
      </c>
    </row>
    <row r="29" s="80" customFormat="true" ht="20.25" hidden="false" customHeight="true" outlineLevel="0" collapsed="false">
      <c r="A29" s="89"/>
      <c r="B29" s="89"/>
      <c r="C29" s="89"/>
      <c r="D29" s="90"/>
      <c r="E29" s="90"/>
      <c r="F29" s="91"/>
      <c r="G29" s="90"/>
      <c r="H29" s="90"/>
      <c r="I29" s="90"/>
      <c r="J29" s="91"/>
    </row>
    <row r="30" customFormat="false" ht="20.25" hidden="false" customHeight="true" outlineLevel="0" collapsed="false">
      <c r="A30" s="68"/>
      <c r="B30" s="85"/>
      <c r="C30" s="68"/>
      <c r="D30" s="113"/>
      <c r="E30" s="92"/>
      <c r="F30" s="77"/>
      <c r="G30" s="79"/>
      <c r="H30" s="113"/>
      <c r="I30" s="78"/>
      <c r="J30" s="77"/>
    </row>
    <row r="31" customFormat="false" ht="20.25" hidden="false" customHeight="true" outlineLevel="0" collapsed="false">
      <c r="A31" s="89"/>
      <c r="B31" s="89"/>
      <c r="C31" s="68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89"/>
      <c r="B32" s="89"/>
      <c r="C32" s="68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89"/>
      <c r="B33" s="89"/>
      <c r="C33" s="68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89"/>
      <c r="B34" s="89"/>
      <c r="C34" s="68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89"/>
      <c r="B35" s="89"/>
      <c r="C35" s="68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89"/>
      <c r="B36" s="89"/>
      <c r="C36" s="68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89"/>
      <c r="B37" s="89"/>
      <c r="C37" s="68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89"/>
      <c r="B38" s="89"/>
      <c r="C38" s="68"/>
      <c r="D38" s="92"/>
      <c r="E38" s="92"/>
      <c r="F38" s="92"/>
      <c r="G38" s="92"/>
      <c r="H38" s="92"/>
      <c r="I38" s="92"/>
      <c r="J38" s="92"/>
    </row>
    <row r="39" customFormat="false" ht="20.25" hidden="false" customHeight="true" outlineLevel="0" collapsed="false">
      <c r="A39" s="89"/>
      <c r="B39" s="89"/>
      <c r="C39" s="68"/>
      <c r="D39" s="92"/>
      <c r="E39" s="92"/>
      <c r="F39" s="92"/>
      <c r="G39" s="92"/>
      <c r="H39" s="92"/>
      <c r="I39" s="92"/>
      <c r="J39" s="92"/>
    </row>
    <row r="40" customFormat="false" ht="20.25" hidden="false" customHeight="true" outlineLevel="0" collapsed="false">
      <c r="A40" s="89"/>
      <c r="B40" s="89"/>
      <c r="C40" s="68"/>
      <c r="D40" s="92"/>
      <c r="E40" s="92"/>
      <c r="F40" s="92"/>
      <c r="G40" s="92"/>
      <c r="H40" s="92"/>
      <c r="I40" s="92"/>
      <c r="J40" s="92"/>
    </row>
    <row r="41" customFormat="false" ht="20.25" hidden="false" customHeight="true" outlineLevel="0" collapsed="false">
      <c r="A41" s="89"/>
      <c r="B41" s="89"/>
      <c r="C41" s="68"/>
      <c r="D41" s="92"/>
      <c r="E41" s="92"/>
      <c r="F41" s="92"/>
      <c r="G41" s="92"/>
      <c r="H41" s="92"/>
      <c r="I41" s="92"/>
      <c r="J41" s="92"/>
    </row>
    <row r="42" customFormat="false" ht="20.25" hidden="false" customHeight="true" outlineLevel="0" collapsed="false">
      <c r="A42" s="89"/>
      <c r="B42" s="89"/>
      <c r="C42" s="68"/>
      <c r="D42" s="92"/>
      <c r="E42" s="92"/>
      <c r="F42" s="92"/>
      <c r="G42" s="92"/>
      <c r="H42" s="92"/>
      <c r="I42" s="92"/>
      <c r="J42" s="92"/>
    </row>
    <row r="43" customFormat="false" ht="23.25" hidden="false" customHeight="false" outlineLevel="0" collapsed="false">
      <c r="A43" s="66" t="s">
        <v>0</v>
      </c>
      <c r="B43" s="66"/>
      <c r="C43" s="66"/>
      <c r="D43" s="66"/>
      <c r="E43" s="66"/>
      <c r="F43" s="66"/>
      <c r="G43" s="66"/>
      <c r="H43" s="66"/>
      <c r="I43" s="66"/>
      <c r="J43" s="66"/>
    </row>
    <row r="44" s="93" customFormat="true" ht="23.25" hidden="false" customHeight="false" outlineLevel="0" collapsed="false">
      <c r="A44" s="66" t="s">
        <v>94</v>
      </c>
      <c r="B44" s="66"/>
      <c r="C44" s="66"/>
      <c r="D44" s="66"/>
      <c r="E44" s="66"/>
      <c r="F44" s="66"/>
      <c r="G44" s="66"/>
      <c r="H44" s="66"/>
      <c r="I44" s="66"/>
      <c r="J44" s="66"/>
    </row>
    <row r="45" s="93" customFormat="true" ht="23.25" hidden="false" customHeight="false" outlineLevel="0" collapsed="false">
      <c r="A45" s="66" t="str">
        <f aca="false">A3</f>
        <v>สำหรับงวดหกเดือนสิ้นสุดวันที่ 30 มิถุนายน 2564</v>
      </c>
      <c r="B45" s="66"/>
      <c r="C45" s="66"/>
      <c r="D45" s="66"/>
      <c r="E45" s="66"/>
      <c r="F45" s="66"/>
      <c r="G45" s="66"/>
      <c r="H45" s="66"/>
      <c r="I45" s="66"/>
      <c r="J45" s="66"/>
    </row>
    <row r="46" s="93" customFormat="true" ht="23.25" hidden="false" customHeight="false" outlineLevel="0" collapsed="false">
      <c r="A46" s="66" t="s">
        <v>7</v>
      </c>
      <c r="B46" s="66"/>
      <c r="C46" s="66"/>
      <c r="D46" s="66"/>
      <c r="E46" s="66"/>
      <c r="F46" s="66"/>
      <c r="G46" s="66"/>
      <c r="H46" s="66"/>
      <c r="I46" s="66"/>
      <c r="J46" s="66"/>
    </row>
    <row r="47" s="93" customFormat="true" ht="21" hidden="false" customHeight="false" outlineLevel="0" collapsed="false">
      <c r="A47" s="67" t="s">
        <v>3</v>
      </c>
      <c r="B47" s="67"/>
      <c r="C47" s="67"/>
      <c r="D47" s="67"/>
      <c r="E47" s="67"/>
      <c r="F47" s="67"/>
      <c r="G47" s="67"/>
      <c r="H47" s="67"/>
      <c r="I47" s="67"/>
      <c r="J47" s="67"/>
    </row>
    <row r="48" s="93" customFormat="true" ht="6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s="93" customFormat="true" ht="20.25" hidden="false" customHeight="true" outlineLevel="0" collapsed="false">
      <c r="A49" s="64"/>
      <c r="B49" s="69" t="s">
        <v>4</v>
      </c>
      <c r="C49" s="64"/>
      <c r="D49" s="70" t="s">
        <v>5</v>
      </c>
      <c r="E49" s="70"/>
      <c r="F49" s="70"/>
      <c r="G49" s="80"/>
      <c r="H49" s="70" t="s">
        <v>6</v>
      </c>
      <c r="I49" s="70"/>
      <c r="J49" s="70"/>
    </row>
    <row r="50" s="93" customFormat="true" ht="20.25" hidden="false" customHeight="true" outlineLevel="0" collapsed="false">
      <c r="A50" s="64"/>
      <c r="B50" s="64"/>
      <c r="C50" s="64"/>
      <c r="D50" s="72" t="n">
        <v>2564</v>
      </c>
      <c r="E50" s="72"/>
      <c r="F50" s="72" t="n">
        <v>2563</v>
      </c>
      <c r="G50" s="69"/>
      <c r="H50" s="72" t="n">
        <v>2564</v>
      </c>
      <c r="I50" s="72"/>
      <c r="J50" s="72" t="n">
        <v>2563</v>
      </c>
    </row>
    <row r="51" customFormat="false" ht="20.25" hidden="false" customHeight="true" outlineLevel="0" collapsed="false">
      <c r="A51" s="94" t="s">
        <v>95</v>
      </c>
      <c r="D51" s="14"/>
      <c r="E51" s="14"/>
      <c r="F51" s="14"/>
      <c r="G51" s="14"/>
      <c r="H51" s="14"/>
      <c r="I51" s="14"/>
      <c r="J51" s="14"/>
    </row>
    <row r="52" customFormat="false" ht="20.25" hidden="false" customHeight="true" outlineLevel="0" collapsed="false">
      <c r="A52" s="94" t="s">
        <v>96</v>
      </c>
      <c r="D52" s="14"/>
      <c r="E52" s="14"/>
      <c r="F52" s="14"/>
      <c r="G52" s="14"/>
      <c r="H52" s="14"/>
      <c r="I52" s="14"/>
      <c r="J52" s="14"/>
    </row>
    <row r="53" customFormat="false" ht="20.25" hidden="false" customHeight="true" outlineLevel="0" collapsed="false">
      <c r="A53" s="95" t="s">
        <v>97</v>
      </c>
      <c r="D53" s="14"/>
      <c r="E53" s="14"/>
      <c r="F53" s="14"/>
      <c r="G53" s="14"/>
      <c r="H53" s="14"/>
      <c r="I53" s="14"/>
      <c r="J53" s="14"/>
    </row>
    <row r="54" customFormat="false" ht="20.25" hidden="false" customHeight="true" outlineLevel="0" collapsed="false">
      <c r="A54" s="96" t="s">
        <v>98</v>
      </c>
      <c r="D54" s="14"/>
      <c r="E54" s="14"/>
      <c r="F54" s="74"/>
      <c r="G54" s="74"/>
      <c r="H54" s="74"/>
      <c r="I54" s="74"/>
      <c r="J54" s="74"/>
    </row>
    <row r="55" customFormat="false" ht="20.25" hidden="false" customHeight="true" outlineLevel="0" collapsed="false">
      <c r="A55" s="97" t="s">
        <v>99</v>
      </c>
      <c r="D55" s="56" t="n">
        <v>7799</v>
      </c>
      <c r="E55" s="14"/>
      <c r="F55" s="56" t="n">
        <v>4539</v>
      </c>
      <c r="G55" s="65"/>
      <c r="H55" s="77" t="n">
        <v>0</v>
      </c>
      <c r="I55" s="65"/>
      <c r="J55" s="77" t="n">
        <v>0</v>
      </c>
    </row>
    <row r="56" customFormat="false" ht="20.25" hidden="false" customHeight="true" outlineLevel="0" collapsed="false">
      <c r="A56" s="94" t="s">
        <v>100</v>
      </c>
      <c r="D56" s="30" t="n">
        <f aca="false">SUM(D55,D28)</f>
        <v>1055536</v>
      </c>
      <c r="E56" s="14"/>
      <c r="F56" s="30" t="n">
        <f aca="false">SUM(F55,F28)</f>
        <v>666764</v>
      </c>
      <c r="G56" s="14"/>
      <c r="H56" s="30" t="n">
        <f aca="false">SUM(H55,H28)</f>
        <v>902435</v>
      </c>
      <c r="I56" s="14"/>
      <c r="J56" s="30" t="n">
        <f aca="false">SUM(J55,J28)</f>
        <v>711241</v>
      </c>
    </row>
    <row r="57" customFormat="false" ht="20.25" hidden="false" customHeight="true" outlineLevel="0" collapsed="false">
      <c r="A57" s="96"/>
      <c r="D57" s="98"/>
      <c r="F57" s="14"/>
    </row>
    <row r="58" customFormat="false" ht="20.25" hidden="false" customHeight="true" outlineLevel="0" collapsed="false">
      <c r="A58" s="80" t="s">
        <v>101</v>
      </c>
      <c r="B58" s="80"/>
      <c r="D58" s="79"/>
      <c r="E58" s="76"/>
      <c r="F58" s="79"/>
      <c r="G58" s="76"/>
      <c r="H58" s="99"/>
      <c r="I58" s="76"/>
      <c r="J58" s="99"/>
    </row>
    <row r="59" customFormat="false" ht="20.25" hidden="false" customHeight="true" outlineLevel="0" collapsed="false">
      <c r="A59" s="100" t="s">
        <v>102</v>
      </c>
      <c r="B59" s="87"/>
      <c r="D59" s="14" t="n">
        <f aca="false">D28-D60</f>
        <v>1035874</v>
      </c>
      <c r="E59" s="14"/>
      <c r="F59" s="14" t="n">
        <v>654056</v>
      </c>
      <c r="G59" s="14"/>
      <c r="H59" s="77" t="n">
        <v>0</v>
      </c>
      <c r="I59" s="65"/>
      <c r="J59" s="77" t="n">
        <v>0</v>
      </c>
    </row>
    <row r="60" customFormat="false" ht="20.25" hidden="false" customHeight="true" outlineLevel="0" collapsed="false">
      <c r="A60" s="101" t="s">
        <v>103</v>
      </c>
      <c r="B60" s="101"/>
      <c r="D60" s="56" t="n">
        <v>11863</v>
      </c>
      <c r="E60" s="14"/>
      <c r="F60" s="14" t="n">
        <v>8169</v>
      </c>
      <c r="G60" s="14"/>
      <c r="H60" s="58" t="n">
        <v>0</v>
      </c>
      <c r="I60" s="78"/>
      <c r="J60" s="58" t="n">
        <v>0</v>
      </c>
    </row>
    <row r="61" customFormat="false" ht="20.25" hidden="false" customHeight="true" outlineLevel="0" collapsed="false">
      <c r="A61" s="84"/>
      <c r="B61" s="87"/>
      <c r="D61" s="30" t="n">
        <f aca="false">SUM(D59:D60)</f>
        <v>1047737</v>
      </c>
      <c r="E61" s="14" t="n">
        <f aca="false">SUM(E59:E60)</f>
        <v>0</v>
      </c>
      <c r="F61" s="30" t="n">
        <f aca="false">SUM(F59:F60)</f>
        <v>662225</v>
      </c>
      <c r="G61" s="14" t="n">
        <f aca="false">SUM(G59:G60)</f>
        <v>0</v>
      </c>
      <c r="H61" s="102" t="n">
        <f aca="false">SUM(H59:H60)</f>
        <v>0</v>
      </c>
      <c r="I61" s="78"/>
      <c r="J61" s="102" t="n">
        <f aca="false">SUM(J59:J60)</f>
        <v>0</v>
      </c>
    </row>
    <row r="62" customFormat="false" ht="20.25" hidden="false" customHeight="true" outlineLevel="0" collapsed="false">
      <c r="A62" s="84"/>
      <c r="B62" s="87"/>
      <c r="D62" s="14"/>
      <c r="E62" s="14"/>
      <c r="F62" s="77"/>
      <c r="G62" s="14"/>
      <c r="H62" s="77"/>
      <c r="I62" s="78"/>
      <c r="J62" s="77"/>
    </row>
    <row r="63" customFormat="false" ht="20.25" hidden="false" customHeight="true" outlineLevel="0" collapsed="false">
      <c r="A63" s="94" t="s">
        <v>104</v>
      </c>
      <c r="B63" s="87"/>
      <c r="D63" s="14"/>
      <c r="E63" s="14"/>
      <c r="F63" s="77"/>
      <c r="G63" s="14"/>
      <c r="H63" s="77"/>
      <c r="I63" s="78"/>
      <c r="J63" s="77"/>
    </row>
    <row r="64" customFormat="false" ht="20.25" hidden="false" customHeight="true" outlineLevel="0" collapsed="false">
      <c r="A64" s="96" t="s">
        <v>102</v>
      </c>
      <c r="B64" s="87"/>
      <c r="D64" s="14" t="n">
        <f aca="false">D56-D65</f>
        <v>1043673</v>
      </c>
      <c r="E64" s="14"/>
      <c r="F64" s="14" t="n">
        <v>658595</v>
      </c>
      <c r="G64" s="14"/>
      <c r="H64" s="77" t="n">
        <v>0</v>
      </c>
      <c r="I64" s="78"/>
      <c r="J64" s="77" t="n">
        <v>0</v>
      </c>
    </row>
    <row r="65" customFormat="false" ht="20.25" hidden="false" customHeight="true" outlineLevel="0" collapsed="false">
      <c r="A65" s="96" t="s">
        <v>103</v>
      </c>
      <c r="B65" s="87"/>
      <c r="D65" s="56" t="n">
        <v>11863</v>
      </c>
      <c r="E65" s="14"/>
      <c r="F65" s="14" t="n">
        <v>8169</v>
      </c>
      <c r="G65" s="14"/>
      <c r="H65" s="58" t="n">
        <v>0</v>
      </c>
      <c r="I65" s="78"/>
      <c r="J65" s="58" t="n">
        <v>0</v>
      </c>
    </row>
    <row r="66" customFormat="false" ht="20.25" hidden="false" customHeight="true" outlineLevel="0" collapsed="false">
      <c r="A66" s="84"/>
      <c r="B66" s="87"/>
      <c r="D66" s="30" t="n">
        <f aca="false">SUM(D64:D65)</f>
        <v>1055536</v>
      </c>
      <c r="E66" s="14"/>
      <c r="F66" s="30" t="n">
        <f aca="false">SUM(F64:F65)</f>
        <v>666764</v>
      </c>
      <c r="G66" s="14"/>
      <c r="H66" s="102" t="n">
        <f aca="false">SUM(H64:H65)</f>
        <v>0</v>
      </c>
      <c r="I66" s="78"/>
      <c r="J66" s="102" t="n">
        <f aca="false">SUM(J64:J65)</f>
        <v>0</v>
      </c>
    </row>
    <row r="67" customFormat="false" ht="20.25" hidden="false" customHeight="true" outlineLevel="0" collapsed="false"/>
    <row r="68" customFormat="false" ht="20.25" hidden="false" customHeight="true" outlineLevel="0" collapsed="false">
      <c r="A68" s="80" t="s">
        <v>105</v>
      </c>
      <c r="B68" s="87"/>
      <c r="C68" s="103" t="s">
        <v>106</v>
      </c>
      <c r="D68" s="104" t="n">
        <f aca="false">+D59/D69</f>
        <v>1.7715908974302</v>
      </c>
      <c r="E68" s="105"/>
      <c r="F68" s="104" t="n">
        <f aca="false">+F59/F69</f>
        <v>1.11859131130775</v>
      </c>
      <c r="G68" s="105"/>
      <c r="H68" s="104" t="n">
        <f aca="false">H28/H69</f>
        <v>1.54337847221035</v>
      </c>
      <c r="I68" s="105"/>
      <c r="J68" s="104" t="n">
        <f aca="false">J28/J69</f>
        <v>1.21639126136881</v>
      </c>
    </row>
    <row r="69" customFormat="false" ht="20.25" hidden="false" customHeight="true" outlineLevel="0" collapsed="false">
      <c r="A69" s="80" t="s">
        <v>107</v>
      </c>
      <c r="B69" s="80"/>
      <c r="C69" s="103" t="s">
        <v>108</v>
      </c>
      <c r="D69" s="14" t="n">
        <v>584714</v>
      </c>
      <c r="E69" s="88"/>
      <c r="F69" s="14" t="n">
        <v>584714</v>
      </c>
      <c r="G69" s="88"/>
      <c r="H69" s="14" t="n">
        <v>584714</v>
      </c>
      <c r="I69" s="88"/>
      <c r="J69" s="14" t="n">
        <v>584714</v>
      </c>
    </row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3.1" hidden="false" customHeight="true" outlineLevel="0" collapsed="false"/>
    <row r="84" customFormat="false" ht="21" hidden="false" customHeight="false" outlineLevel="0" collapsed="false">
      <c r="A84" s="106" t="s">
        <v>32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43:J43"/>
    <mergeCell ref="A44:J44"/>
    <mergeCell ref="A45:J45"/>
    <mergeCell ref="A46:J46"/>
    <mergeCell ref="A47:J47"/>
    <mergeCell ref="D49:F49"/>
    <mergeCell ref="H49:J49"/>
    <mergeCell ref="A60:B6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40" colorId="64" zoomScale="99" zoomScaleNormal="99" zoomScalePageLayoutView="75" workbookViewId="0">
      <selection pane="topLeft" activeCell="C13" activeCellId="0" sqref="C13"/>
    </sheetView>
  </sheetViews>
  <sheetFormatPr defaultColWidth="9.140625" defaultRowHeight="12.75" zeroHeight="false" outlineLevelRow="0" outlineLevelCol="0"/>
  <cols>
    <col collapsed="false" customWidth="true" hidden="false" outlineLevel="0" max="1" min="1" style="114" width="46.14"/>
    <col collapsed="false" customWidth="true" hidden="false" outlineLevel="0" max="2" min="2" style="114" width="9.42"/>
    <col collapsed="false" customWidth="true" hidden="false" outlineLevel="0" max="3" min="3" style="114" width="1.71"/>
    <col collapsed="false" customWidth="false" hidden="false" outlineLevel="0" max="4" min="4" style="114" width="9.14"/>
    <col collapsed="false" customWidth="true" hidden="false" outlineLevel="0" max="6" min="5" style="114" width="1.71"/>
    <col collapsed="false" customWidth="false" hidden="false" outlineLevel="0" max="7" min="7" style="114" width="9.14"/>
    <col collapsed="false" customWidth="true" hidden="false" outlineLevel="0" max="8" min="8" style="114" width="1.71"/>
    <col collapsed="false" customWidth="true" hidden="false" outlineLevel="0" max="9" min="9" style="114" width="0.99"/>
    <col collapsed="false" customWidth="true" hidden="false" outlineLevel="0" max="10" min="10" style="114" width="8.14"/>
    <col collapsed="false" customWidth="true" hidden="false" outlineLevel="0" max="12" min="11" style="114" width="0.99"/>
    <col collapsed="false" customWidth="true" hidden="false" outlineLevel="0" max="13" min="13" style="114" width="9.99"/>
    <col collapsed="false" customWidth="true" hidden="false" outlineLevel="0" max="14" min="14" style="114" width="0.99"/>
    <col collapsed="false" customWidth="true" hidden="false" outlineLevel="0" max="15" min="15" style="114" width="2.71"/>
    <col collapsed="false" customWidth="true" hidden="false" outlineLevel="0" max="16" min="16" style="114" width="18.42"/>
    <col collapsed="false" customWidth="true" hidden="false" outlineLevel="0" max="17" min="17" style="114" width="2.71"/>
    <col collapsed="false" customWidth="true" hidden="false" outlineLevel="0" max="18" min="18" style="114" width="1.42"/>
    <col collapsed="false" customWidth="true" hidden="false" outlineLevel="0" max="19" min="19" style="114" width="1.71"/>
    <col collapsed="false" customWidth="true" hidden="false" outlineLevel="0" max="20" min="20" style="114" width="9.71"/>
    <col collapsed="false" customWidth="true" hidden="false" outlineLevel="0" max="21" min="21" style="114" width="1.71"/>
    <col collapsed="false" customWidth="true" hidden="false" outlineLevel="0" max="22" min="22" style="114" width="0.99"/>
    <col collapsed="false" customWidth="false" hidden="false" outlineLevel="0" max="23" min="23" style="114" width="9.14"/>
    <col collapsed="false" customWidth="true" hidden="false" outlineLevel="0" max="24" min="24" style="114" width="0.99"/>
    <col collapsed="false" customWidth="true" hidden="false" outlineLevel="0" max="25" min="25" style="114" width="1.42"/>
    <col collapsed="false" customWidth="true" hidden="false" outlineLevel="0" max="26" min="26" style="114" width="10.85"/>
    <col collapsed="false" customWidth="true" hidden="false" outlineLevel="0" max="27" min="27" style="114" width="1.42"/>
    <col collapsed="false" customWidth="false" hidden="false" outlineLevel="0" max="257" min="28" style="114" width="9.14"/>
  </cols>
  <sheetData>
    <row r="1" customFormat="false" ht="23.25" hidden="false" customHeight="fals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3.25" hidden="false" customHeight="fals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3.2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3.25" hidden="false" customHeight="fals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3.2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1" hidden="false" customHeight="false" outlineLevel="0" collapsed="false">
      <c r="A6" s="6" t="s">
        <v>1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6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6"/>
    </row>
    <row r="8" customFormat="false" ht="20.25" hidden="false" customHeight="true" outlineLevel="0" collapsed="false">
      <c r="A8" s="117"/>
      <c r="B8" s="118" t="s">
        <v>4</v>
      </c>
      <c r="C8" s="119" t="s">
        <v>119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20" t="s">
        <v>120</v>
      </c>
      <c r="T8" s="120"/>
      <c r="U8" s="120"/>
      <c r="V8" s="120" t="s">
        <v>121</v>
      </c>
      <c r="W8" s="120"/>
      <c r="X8" s="120"/>
      <c r="Y8" s="120" t="s">
        <v>120</v>
      </c>
      <c r="Z8" s="120"/>
      <c r="AA8" s="120"/>
    </row>
    <row r="9" customFormat="false" ht="20.25" hidden="false" customHeight="true" outlineLevel="0" collapsed="false">
      <c r="A9" s="117"/>
      <c r="B9" s="117"/>
      <c r="C9" s="120" t="s">
        <v>122</v>
      </c>
      <c r="D9" s="120"/>
      <c r="E9" s="120"/>
      <c r="F9" s="120" t="s">
        <v>123</v>
      </c>
      <c r="G9" s="120"/>
      <c r="H9" s="120"/>
      <c r="I9" s="119" t="s">
        <v>63</v>
      </c>
      <c r="J9" s="119"/>
      <c r="K9" s="119"/>
      <c r="L9" s="119"/>
      <c r="M9" s="119"/>
      <c r="N9" s="117"/>
      <c r="O9" s="121" t="s">
        <v>67</v>
      </c>
      <c r="P9" s="121"/>
      <c r="Q9" s="121"/>
      <c r="R9" s="121"/>
      <c r="S9" s="120" t="s">
        <v>55</v>
      </c>
      <c r="T9" s="120"/>
      <c r="U9" s="120"/>
      <c r="V9" s="120" t="s">
        <v>124</v>
      </c>
      <c r="W9" s="120"/>
      <c r="X9" s="120"/>
      <c r="Y9" s="120" t="s">
        <v>55</v>
      </c>
      <c r="Z9" s="120"/>
      <c r="AA9" s="120"/>
    </row>
    <row r="10" customFormat="false" ht="20.25" hidden="false" customHeight="true" outlineLevel="0" collapsed="false">
      <c r="A10" s="122"/>
      <c r="B10" s="122"/>
      <c r="C10" s="120" t="s">
        <v>125</v>
      </c>
      <c r="D10" s="120"/>
      <c r="E10" s="120"/>
      <c r="F10" s="120" t="s">
        <v>126</v>
      </c>
      <c r="G10" s="120"/>
      <c r="H10" s="120"/>
      <c r="I10" s="120" t="s">
        <v>64</v>
      </c>
      <c r="J10" s="120"/>
      <c r="K10" s="120"/>
      <c r="L10" s="120" t="s">
        <v>127</v>
      </c>
      <c r="M10" s="120"/>
      <c r="N10" s="120"/>
      <c r="P10" s="123" t="s">
        <v>128</v>
      </c>
      <c r="Q10" s="123"/>
      <c r="R10" s="123"/>
      <c r="S10" s="120" t="s">
        <v>129</v>
      </c>
      <c r="T10" s="120"/>
      <c r="U10" s="120"/>
      <c r="V10" s="120" t="s">
        <v>130</v>
      </c>
      <c r="W10" s="120"/>
      <c r="X10" s="120"/>
      <c r="Y10" s="124"/>
      <c r="Z10" s="124"/>
      <c r="AA10" s="124"/>
    </row>
    <row r="11" customFormat="false" ht="20.25" hidden="false" customHeight="true" outlineLevel="0" collapsed="false">
      <c r="A11" s="122"/>
      <c r="B11" s="122"/>
      <c r="C11" s="124"/>
      <c r="D11" s="124"/>
      <c r="E11" s="124"/>
      <c r="F11" s="120"/>
      <c r="G11" s="120"/>
      <c r="H11" s="120"/>
      <c r="I11" s="125"/>
      <c r="J11" s="120" t="s">
        <v>131</v>
      </c>
      <c r="K11" s="125"/>
      <c r="L11" s="124"/>
      <c r="M11" s="124"/>
      <c r="N11" s="124"/>
      <c r="P11" s="126" t="s">
        <v>132</v>
      </c>
      <c r="Q11" s="126"/>
      <c r="R11" s="126"/>
      <c r="S11" s="125"/>
      <c r="T11" s="124"/>
      <c r="U11" s="124"/>
      <c r="V11" s="124"/>
      <c r="W11" s="124"/>
      <c r="X11" s="124"/>
      <c r="Y11" s="124"/>
      <c r="Z11" s="124"/>
      <c r="AA11" s="127"/>
    </row>
    <row r="12" customFormat="false" ht="20.25" hidden="false" customHeight="true" outlineLevel="0" collapsed="false">
      <c r="A12" s="122"/>
      <c r="B12" s="122"/>
      <c r="C12" s="124"/>
      <c r="D12" s="124"/>
      <c r="E12" s="124"/>
      <c r="F12" s="125"/>
      <c r="G12" s="125"/>
      <c r="H12" s="125"/>
      <c r="I12" s="120" t="s">
        <v>133</v>
      </c>
      <c r="J12" s="120"/>
      <c r="K12" s="120"/>
      <c r="L12" s="124"/>
      <c r="M12" s="124"/>
      <c r="N12" s="124"/>
      <c r="P12" s="126" t="s">
        <v>134</v>
      </c>
      <c r="Q12" s="126"/>
      <c r="R12" s="126"/>
      <c r="S12" s="125"/>
      <c r="T12" s="124"/>
      <c r="U12" s="124"/>
      <c r="V12" s="124"/>
      <c r="W12" s="124"/>
      <c r="X12" s="124"/>
      <c r="Y12" s="124"/>
      <c r="Z12" s="124"/>
      <c r="AA12" s="127"/>
    </row>
    <row r="13" customFormat="false" ht="20.25" hidden="false" customHeight="true" outlineLevel="0" collapsed="false">
      <c r="A13" s="122"/>
      <c r="B13" s="122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4"/>
      <c r="AA13" s="127"/>
    </row>
    <row r="14" customFormat="false" ht="20.25" hidden="false" customHeight="true" outlineLevel="0" collapsed="false">
      <c r="A14" s="128" t="s">
        <v>135</v>
      </c>
      <c r="B14" s="122"/>
      <c r="C14" s="129"/>
      <c r="D14" s="130" t="n">
        <v>1754142</v>
      </c>
      <c r="E14" s="130"/>
      <c r="F14" s="130"/>
      <c r="G14" s="131" t="n">
        <v>-43570</v>
      </c>
      <c r="H14" s="130"/>
      <c r="I14" s="130"/>
      <c r="J14" s="130" t="n">
        <v>175415</v>
      </c>
      <c r="K14" s="132"/>
      <c r="L14" s="132"/>
      <c r="M14" s="133" t="n">
        <v>8015150</v>
      </c>
      <c r="N14" s="132"/>
      <c r="O14" s="132"/>
      <c r="P14" s="134" t="n">
        <v>-59663</v>
      </c>
      <c r="Q14" s="134"/>
      <c r="R14" s="134"/>
      <c r="S14" s="132"/>
      <c r="T14" s="131" t="n">
        <f aca="false">SUM(D14:Q14)</f>
        <v>9841474</v>
      </c>
      <c r="U14" s="132"/>
      <c r="V14" s="132"/>
      <c r="W14" s="135" t="n">
        <v>91918</v>
      </c>
      <c r="X14" s="132"/>
      <c r="Y14" s="132"/>
      <c r="Z14" s="133" t="n">
        <f aca="false">SUM(T14:W14)</f>
        <v>9933392</v>
      </c>
      <c r="AA14" s="127"/>
    </row>
    <row r="15" customFormat="false" ht="20.25" hidden="false" customHeight="true" outlineLevel="0" collapsed="false">
      <c r="A15" s="128" t="s">
        <v>136</v>
      </c>
      <c r="B15" s="136" t="n">
        <v>20</v>
      </c>
      <c r="C15" s="129"/>
      <c r="D15" s="137" t="n">
        <v>0</v>
      </c>
      <c r="E15" s="137"/>
      <c r="F15" s="137"/>
      <c r="G15" s="137" t="n">
        <v>0</v>
      </c>
      <c r="H15" s="137"/>
      <c r="I15" s="137"/>
      <c r="J15" s="137" t="n">
        <v>0</v>
      </c>
      <c r="K15" s="132"/>
      <c r="L15" s="132"/>
      <c r="M15" s="131" t="n">
        <v>-643185</v>
      </c>
      <c r="N15" s="132"/>
      <c r="O15" s="132"/>
      <c r="P15" s="138" t="n">
        <v>0</v>
      </c>
      <c r="Q15" s="134"/>
      <c r="R15" s="134"/>
      <c r="S15" s="132"/>
      <c r="T15" s="131" t="n">
        <f aca="false">SUM(D15:Q15)</f>
        <v>-643185</v>
      </c>
      <c r="U15" s="132"/>
      <c r="V15" s="132"/>
      <c r="W15" s="137" t="n">
        <v>0</v>
      </c>
      <c r="X15" s="132"/>
      <c r="Y15" s="132"/>
      <c r="Z15" s="131" t="n">
        <f aca="false">SUM(T15:W15)</f>
        <v>-643185</v>
      </c>
      <c r="AA15" s="127"/>
    </row>
    <row r="16" customFormat="false" ht="20.25" hidden="false" customHeight="true" outlineLevel="0" collapsed="false">
      <c r="A16" s="128" t="s">
        <v>137</v>
      </c>
      <c r="B16" s="136" t="n">
        <v>20</v>
      </c>
      <c r="C16" s="129"/>
      <c r="D16" s="137" t="n">
        <v>0</v>
      </c>
      <c r="E16" s="137"/>
      <c r="F16" s="137"/>
      <c r="G16" s="137" t="n">
        <v>0</v>
      </c>
      <c r="H16" s="137"/>
      <c r="I16" s="137"/>
      <c r="J16" s="137" t="n">
        <v>0</v>
      </c>
      <c r="K16" s="132"/>
      <c r="L16" s="132"/>
      <c r="M16" s="137" t="n">
        <v>0</v>
      </c>
      <c r="N16" s="132"/>
      <c r="O16" s="132"/>
      <c r="P16" s="138" t="n">
        <v>0</v>
      </c>
      <c r="Q16" s="134"/>
      <c r="R16" s="134"/>
      <c r="S16" s="132"/>
      <c r="T16" s="139" t="n">
        <v>0</v>
      </c>
      <c r="U16" s="132"/>
      <c r="V16" s="132"/>
      <c r="W16" s="131" t="n">
        <v>-16844</v>
      </c>
      <c r="X16" s="132"/>
      <c r="Y16" s="132"/>
      <c r="Z16" s="131" t="n">
        <f aca="false">SUM(T16:W16)</f>
        <v>-16844</v>
      </c>
      <c r="AA16" s="127"/>
    </row>
    <row r="17" customFormat="false" ht="20.25" hidden="false" customHeight="true" outlineLevel="0" collapsed="false">
      <c r="A17" s="128" t="s">
        <v>100</v>
      </c>
      <c r="B17" s="128"/>
      <c r="C17" s="129"/>
      <c r="D17" s="137" t="n">
        <v>0</v>
      </c>
      <c r="E17" s="137"/>
      <c r="F17" s="137"/>
      <c r="G17" s="137" t="n">
        <v>0</v>
      </c>
      <c r="H17" s="137"/>
      <c r="I17" s="137"/>
      <c r="J17" s="137" t="n">
        <v>0</v>
      </c>
      <c r="K17" s="140"/>
      <c r="L17" s="140"/>
      <c r="M17" s="133" t="n">
        <v>654056</v>
      </c>
      <c r="N17" s="140"/>
      <c r="O17" s="140"/>
      <c r="P17" s="134" t="n">
        <v>4539</v>
      </c>
      <c r="Q17" s="134"/>
      <c r="R17" s="134"/>
      <c r="S17" s="140"/>
      <c r="T17" s="131" t="n">
        <f aca="false">SUM(D17:Q17)</f>
        <v>658595</v>
      </c>
      <c r="U17" s="140"/>
      <c r="V17" s="140"/>
      <c r="W17" s="133" t="n">
        <v>8169</v>
      </c>
      <c r="X17" s="140"/>
      <c r="Y17" s="132"/>
      <c r="Z17" s="133" t="n">
        <f aca="false">SUM(T17:W17)</f>
        <v>666764</v>
      </c>
      <c r="AA17" s="127"/>
    </row>
    <row r="18" customFormat="false" ht="20.25" hidden="false" customHeight="true" outlineLevel="0" collapsed="false">
      <c r="A18" s="141" t="s">
        <v>138</v>
      </c>
      <c r="B18" s="122"/>
      <c r="C18" s="129"/>
      <c r="D18" s="142" t="n">
        <f aca="false">SUM(D14:D17)</f>
        <v>1754142</v>
      </c>
      <c r="E18" s="130"/>
      <c r="F18" s="130"/>
      <c r="G18" s="143" t="n">
        <f aca="false">SUM(G14:G17)</f>
        <v>-43570</v>
      </c>
      <c r="H18" s="130"/>
      <c r="I18" s="130"/>
      <c r="J18" s="142" t="n">
        <f aca="false">SUM(J14:J17)</f>
        <v>175415</v>
      </c>
      <c r="K18" s="132"/>
      <c r="L18" s="132"/>
      <c r="M18" s="144" t="n">
        <f aca="false">SUM(M14:M17)</f>
        <v>8026021</v>
      </c>
      <c r="N18" s="132"/>
      <c r="O18" s="132"/>
      <c r="P18" s="145" t="n">
        <f aca="false">SUM(P14:P17)</f>
        <v>-55124</v>
      </c>
      <c r="Q18" s="134"/>
      <c r="R18" s="134"/>
      <c r="S18" s="132"/>
      <c r="T18" s="144" t="n">
        <f aca="false">SUM(T14:T17)</f>
        <v>9856884</v>
      </c>
      <c r="U18" s="132"/>
      <c r="V18" s="132"/>
      <c r="W18" s="144" t="n">
        <f aca="false">SUM(W14:W17)</f>
        <v>83243</v>
      </c>
      <c r="X18" s="132"/>
      <c r="Y18" s="132"/>
      <c r="Z18" s="144" t="n">
        <f aca="false">SUM(Z14:Z17)</f>
        <v>9940127</v>
      </c>
      <c r="AA18" s="127"/>
    </row>
    <row r="19" customFormat="false" ht="20.25" hidden="false" customHeight="true" outlineLevel="0" collapsed="false">
      <c r="A19" s="122"/>
      <c r="B19" s="122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46" t="n">
        <f aca="false">M20-'งบดุล 2'!F64</f>
        <v>0</v>
      </c>
      <c r="N19" s="147"/>
      <c r="O19" s="147"/>
      <c r="P19" s="148" t="n">
        <f aca="false">P20-'งบดุล 2'!F65</f>
        <v>0</v>
      </c>
      <c r="Q19" s="148"/>
      <c r="R19" s="147"/>
      <c r="S19" s="147"/>
      <c r="T19" s="146" t="n">
        <f aca="false">T20-'งบดุล 2'!F66</f>
        <v>0</v>
      </c>
      <c r="U19" s="147"/>
      <c r="V19" s="147"/>
      <c r="W19" s="146" t="n">
        <f aca="false">W20-'งบดุล 2'!F67</f>
        <v>0</v>
      </c>
      <c r="X19" s="147"/>
      <c r="Y19" s="147"/>
      <c r="Z19" s="149" t="n">
        <f aca="false">Z20-'งบดุล 2'!F68</f>
        <v>0</v>
      </c>
      <c r="AA19" s="127"/>
    </row>
    <row r="20" customFormat="false" ht="20.25" hidden="false" customHeight="true" outlineLevel="0" collapsed="false">
      <c r="A20" s="128" t="s">
        <v>139</v>
      </c>
      <c r="B20" s="122"/>
      <c r="C20" s="129"/>
      <c r="D20" s="130" t="n">
        <v>1754142</v>
      </c>
      <c r="E20" s="130"/>
      <c r="F20" s="130"/>
      <c r="G20" s="131" t="n">
        <v>-43570</v>
      </c>
      <c r="H20" s="130"/>
      <c r="I20" s="130"/>
      <c r="J20" s="130" t="n">
        <v>175415</v>
      </c>
      <c r="K20" s="132"/>
      <c r="L20" s="132"/>
      <c r="M20" s="133" t="n">
        <v>8846011</v>
      </c>
      <c r="N20" s="132"/>
      <c r="O20" s="132"/>
      <c r="P20" s="134" t="n">
        <v>-59318</v>
      </c>
      <c r="Q20" s="134"/>
      <c r="R20" s="134"/>
      <c r="S20" s="132"/>
      <c r="T20" s="131" t="n">
        <f aca="false">SUM(D20:Q20)</f>
        <v>10672680</v>
      </c>
      <c r="U20" s="132"/>
      <c r="V20" s="132"/>
      <c r="W20" s="133" t="n">
        <v>93542</v>
      </c>
      <c r="X20" s="132"/>
      <c r="Y20" s="132"/>
      <c r="Z20" s="133" t="n">
        <f aca="false">SUM(T20:W20)</f>
        <v>10766222</v>
      </c>
      <c r="AA20" s="127"/>
    </row>
    <row r="21" customFormat="false" ht="20.25" hidden="false" customHeight="true" outlineLevel="0" collapsed="false">
      <c r="A21" s="128" t="s">
        <v>136</v>
      </c>
      <c r="B21" s="136" t="n">
        <v>20</v>
      </c>
      <c r="C21" s="129"/>
      <c r="D21" s="137" t="n">
        <v>0</v>
      </c>
      <c r="E21" s="137"/>
      <c r="F21" s="137"/>
      <c r="G21" s="137" t="n">
        <v>0</v>
      </c>
      <c r="H21" s="137"/>
      <c r="I21" s="137"/>
      <c r="J21" s="137" t="n">
        <v>0</v>
      </c>
      <c r="K21" s="132"/>
      <c r="L21" s="132"/>
      <c r="M21" s="131" t="n">
        <f aca="false">-1052485</f>
        <v>-1052485</v>
      </c>
      <c r="N21" s="132"/>
      <c r="O21" s="132"/>
      <c r="P21" s="138" t="n">
        <v>0</v>
      </c>
      <c r="Q21" s="134"/>
      <c r="R21" s="134"/>
      <c r="S21" s="132"/>
      <c r="T21" s="131" t="n">
        <f aca="false">SUM(D21:Q21)</f>
        <v>-1052485</v>
      </c>
      <c r="U21" s="132"/>
      <c r="V21" s="132"/>
      <c r="W21" s="137" t="n">
        <v>0</v>
      </c>
      <c r="X21" s="132"/>
      <c r="Y21" s="132"/>
      <c r="Z21" s="131" t="n">
        <f aca="false">SUM(T21:W21)</f>
        <v>-1052485</v>
      </c>
      <c r="AA21" s="127"/>
    </row>
    <row r="22" customFormat="false" ht="20.25" hidden="false" customHeight="true" outlineLevel="0" collapsed="false">
      <c r="A22" s="128" t="s">
        <v>137</v>
      </c>
      <c r="B22" s="136" t="n">
        <v>20</v>
      </c>
      <c r="C22" s="129"/>
      <c r="D22" s="137" t="n">
        <v>0</v>
      </c>
      <c r="E22" s="137"/>
      <c r="F22" s="137"/>
      <c r="G22" s="137" t="n">
        <v>0</v>
      </c>
      <c r="H22" s="137"/>
      <c r="I22" s="137"/>
      <c r="J22" s="137" t="n">
        <v>0</v>
      </c>
      <c r="K22" s="132"/>
      <c r="L22" s="132"/>
      <c r="M22" s="137" t="n">
        <v>0</v>
      </c>
      <c r="N22" s="132"/>
      <c r="O22" s="132"/>
      <c r="P22" s="138" t="n">
        <v>0</v>
      </c>
      <c r="Q22" s="134"/>
      <c r="R22" s="134"/>
      <c r="S22" s="132"/>
      <c r="T22" s="139" t="n">
        <v>0</v>
      </c>
      <c r="U22" s="132"/>
      <c r="V22" s="132"/>
      <c r="W22" s="131" t="n">
        <v>-17763</v>
      </c>
      <c r="X22" s="132"/>
      <c r="Y22" s="132"/>
      <c r="Z22" s="131" t="n">
        <f aca="false">SUM(T22:W22)</f>
        <v>-17763</v>
      </c>
      <c r="AA22" s="127"/>
    </row>
    <row r="23" customFormat="false" ht="20.25" hidden="false" customHeight="true" outlineLevel="0" collapsed="false">
      <c r="A23" s="128" t="s">
        <v>100</v>
      </c>
      <c r="B23" s="128"/>
      <c r="C23" s="129"/>
      <c r="D23" s="137" t="n">
        <v>0</v>
      </c>
      <c r="E23" s="137"/>
      <c r="F23" s="137"/>
      <c r="G23" s="137" t="n">
        <v>0</v>
      </c>
      <c r="H23" s="137"/>
      <c r="I23" s="137"/>
      <c r="J23" s="137" t="n">
        <v>0</v>
      </c>
      <c r="K23" s="140"/>
      <c r="L23" s="140"/>
      <c r="M23" s="133" t="n">
        <f aca="false">+กำไร6!D59</f>
        <v>1035874</v>
      </c>
      <c r="N23" s="140"/>
      <c r="O23" s="140"/>
      <c r="P23" s="134" t="n">
        <f aca="false">+กำไร6!D55</f>
        <v>7799</v>
      </c>
      <c r="Q23" s="134"/>
      <c r="R23" s="134"/>
      <c r="S23" s="140"/>
      <c r="T23" s="131" t="n">
        <f aca="false">SUM(D23:Q23)</f>
        <v>1043673</v>
      </c>
      <c r="U23" s="140"/>
      <c r="V23" s="140"/>
      <c r="W23" s="133" t="n">
        <f aca="false">+กำไร6!D65</f>
        <v>11863</v>
      </c>
      <c r="X23" s="140"/>
      <c r="Y23" s="132"/>
      <c r="Z23" s="133" t="n">
        <f aca="false">SUM(T23:W23)</f>
        <v>1055536</v>
      </c>
      <c r="AA23" s="127"/>
    </row>
    <row r="24" customFormat="false" ht="20.25" hidden="false" customHeight="true" outlineLevel="0" collapsed="false">
      <c r="A24" s="141" t="s">
        <v>140</v>
      </c>
      <c r="B24" s="122"/>
      <c r="C24" s="129"/>
      <c r="D24" s="142" t="n">
        <f aca="false">SUM(D20:D23)</f>
        <v>1754142</v>
      </c>
      <c r="E24" s="130"/>
      <c r="F24" s="130"/>
      <c r="G24" s="143" t="n">
        <f aca="false">SUM(G20:G23)</f>
        <v>-43570</v>
      </c>
      <c r="H24" s="130"/>
      <c r="I24" s="130"/>
      <c r="J24" s="142" t="n">
        <f aca="false">SUM(J20:J23)</f>
        <v>175415</v>
      </c>
      <c r="K24" s="132"/>
      <c r="L24" s="132"/>
      <c r="M24" s="144" t="n">
        <f aca="false">SUM(M20:M23)</f>
        <v>8829400</v>
      </c>
      <c r="N24" s="132"/>
      <c r="O24" s="132"/>
      <c r="P24" s="145" t="n">
        <f aca="false">SUM(P20:P23)</f>
        <v>-51519</v>
      </c>
      <c r="Q24" s="134"/>
      <c r="R24" s="134"/>
      <c r="S24" s="132"/>
      <c r="T24" s="144" t="n">
        <f aca="false">SUM(T20:T23)</f>
        <v>10663868</v>
      </c>
      <c r="U24" s="132"/>
      <c r="V24" s="132"/>
      <c r="W24" s="144" t="n">
        <f aca="false">SUM(W20:W23)</f>
        <v>87642</v>
      </c>
      <c r="X24" s="132"/>
      <c r="Y24" s="132"/>
      <c r="Z24" s="144" t="n">
        <f aca="false">SUM(Z20:Z23)</f>
        <v>10751510</v>
      </c>
      <c r="AA24" s="150"/>
    </row>
    <row r="25" s="155" customFormat="true" ht="20.25" hidden="false" customHeight="tru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2"/>
      <c r="N25" s="151"/>
      <c r="O25" s="151"/>
      <c r="P25" s="151"/>
      <c r="Q25" s="153"/>
      <c r="R25" s="153"/>
      <c r="S25" s="151"/>
      <c r="T25" s="154"/>
      <c r="U25" s="151"/>
      <c r="V25" s="151"/>
      <c r="W25" s="154"/>
      <c r="X25" s="151"/>
      <c r="Y25" s="151"/>
      <c r="Z25" s="154"/>
      <c r="AA25" s="151"/>
    </row>
    <row r="26" customFormat="false" ht="20.2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7"/>
      <c r="N26" s="158"/>
      <c r="O26" s="158"/>
      <c r="P26" s="158"/>
      <c r="Q26" s="159"/>
      <c r="R26" s="159"/>
      <c r="S26" s="158"/>
      <c r="T26" s="160"/>
      <c r="U26" s="158"/>
      <c r="V26" s="158"/>
      <c r="W26" s="160"/>
      <c r="X26" s="158"/>
      <c r="Y26" s="158"/>
      <c r="Z26" s="160"/>
      <c r="AA26" s="156"/>
    </row>
    <row r="27" customFormat="false" ht="20.2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7"/>
      <c r="N27" s="158"/>
      <c r="O27" s="158"/>
      <c r="P27" s="158"/>
      <c r="Q27" s="159"/>
      <c r="R27" s="159"/>
      <c r="S27" s="158"/>
      <c r="T27" s="160"/>
      <c r="U27" s="158"/>
      <c r="V27" s="158"/>
      <c r="W27" s="160"/>
      <c r="X27" s="158"/>
      <c r="Y27" s="158"/>
      <c r="Z27" s="160"/>
      <c r="AA27" s="156"/>
    </row>
    <row r="28" customFormat="false" ht="20.25" hidden="false" customHeight="true" outlineLevel="0" collapsed="false"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7"/>
      <c r="N28" s="158"/>
      <c r="O28" s="158"/>
      <c r="P28" s="158"/>
      <c r="Q28" s="159"/>
      <c r="R28" s="159"/>
      <c r="S28" s="158"/>
      <c r="T28" s="160"/>
      <c r="U28" s="158"/>
      <c r="V28" s="158"/>
      <c r="W28" s="160"/>
      <c r="X28" s="158"/>
      <c r="Y28" s="158"/>
      <c r="Z28" s="160"/>
      <c r="AA28" s="156"/>
    </row>
    <row r="29" customFormat="false" ht="20.25" hidden="false" customHeight="true" outlineLevel="0" collapsed="false">
      <c r="A29" s="161" t="s">
        <v>3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7"/>
      <c r="N29" s="158"/>
      <c r="O29" s="158"/>
      <c r="P29" s="158"/>
      <c r="Q29" s="159"/>
      <c r="R29" s="159"/>
      <c r="S29" s="158"/>
      <c r="T29" s="160"/>
      <c r="U29" s="158"/>
      <c r="V29" s="158"/>
      <c r="W29" s="160"/>
      <c r="X29" s="158"/>
      <c r="Y29" s="158"/>
      <c r="Z29" s="160"/>
      <c r="AA29" s="156"/>
    </row>
    <row r="30" customFormat="false" ht="20.25" hidden="false" customHeight="true" outlineLevel="0" collapsed="false"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7"/>
      <c r="N30" s="158"/>
      <c r="O30" s="158"/>
      <c r="P30" s="158"/>
      <c r="Q30" s="159"/>
      <c r="R30" s="159"/>
      <c r="S30" s="158"/>
      <c r="T30" s="160"/>
      <c r="U30" s="158"/>
      <c r="V30" s="158"/>
      <c r="W30" s="160"/>
      <c r="X30" s="158"/>
      <c r="Y30" s="158"/>
      <c r="Z30" s="160"/>
      <c r="AA30" s="156"/>
    </row>
    <row r="31" customFormat="false" ht="20.25" hidden="false" customHeight="true" outlineLevel="0" collapsed="false">
      <c r="R31" s="162"/>
    </row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80" workbookViewId="0">
      <selection pane="topLeft" activeCell="L19" activeCellId="0" sqref="L19"/>
    </sheetView>
  </sheetViews>
  <sheetFormatPr defaultColWidth="9.140625" defaultRowHeight="12.75" zeroHeight="false" outlineLevelRow="0" outlineLevelCol="0"/>
  <cols>
    <col collapsed="false" customWidth="true" hidden="false" outlineLevel="0" max="1" min="1" style="114" width="63.85"/>
    <col collapsed="false" customWidth="true" hidden="false" outlineLevel="0" max="2" min="2" style="114" width="12.42"/>
    <col collapsed="false" customWidth="true" hidden="false" outlineLevel="0" max="3" min="3" style="114" width="12.71"/>
    <col collapsed="false" customWidth="true" hidden="false" outlineLevel="0" max="4" min="4" style="114" width="0.99"/>
    <col collapsed="false" customWidth="true" hidden="false" outlineLevel="0" max="5" min="5" style="114" width="3.14"/>
    <col collapsed="false" customWidth="true" hidden="false" outlineLevel="0" max="6" min="6" style="114" width="12.71"/>
    <col collapsed="false" customWidth="true" hidden="false" outlineLevel="0" max="7" min="7" style="114" width="2.71"/>
    <col collapsed="false" customWidth="true" hidden="false" outlineLevel="0" max="8" min="8" style="114" width="3.71"/>
    <col collapsed="false" customWidth="true" hidden="false" outlineLevel="0" max="9" min="9" style="114" width="12.71"/>
    <col collapsed="false" customWidth="true" hidden="false" outlineLevel="0" max="10" min="10" style="114" width="3.71"/>
    <col collapsed="false" customWidth="true" hidden="false" outlineLevel="0" max="11" min="11" style="114" width="0.99"/>
    <col collapsed="false" customWidth="true" hidden="false" outlineLevel="0" max="12" min="12" style="114" width="12.71"/>
    <col collapsed="false" customWidth="true" hidden="false" outlineLevel="0" max="13" min="13" style="114" width="3.14"/>
    <col collapsed="false" customWidth="true" hidden="false" outlineLevel="0" max="14" min="14" style="114" width="12.71"/>
    <col collapsed="false" customWidth="true" hidden="false" outlineLevel="0" max="15" min="15" style="114" width="1.85"/>
    <col collapsed="false" customWidth="false" hidden="false" outlineLevel="0" max="257" min="16" style="114" width="9.14"/>
  </cols>
  <sheetData>
    <row r="1" customFormat="false" ht="23.2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customFormat="false" ht="23.25" hidden="false" customHeight="false" outlineLevel="0" collapsed="false">
      <c r="A2" s="163" t="s">
        <v>11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customFormat="false" ht="23.25" hidden="false" customHeight="false" outlineLevel="0" collapsed="false">
      <c r="A3" s="163" t="s">
        <v>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23.25" hidden="false" customHeight="false" outlineLevel="0" collapsed="false">
      <c r="A4" s="163" t="s">
        <v>114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3.2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" hidden="false" customHeight="false" outlineLevel="0" collapsed="false">
      <c r="A6" s="164" t="s">
        <v>3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customFormat="false" ht="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6"/>
    </row>
    <row r="8" s="170" customFormat="true" ht="21" hidden="false" customHeight="false" outlineLevel="0" collapsed="false">
      <c r="A8" s="72"/>
      <c r="B8" s="7" t="s">
        <v>4</v>
      </c>
      <c r="C8" s="167" t="s">
        <v>122</v>
      </c>
      <c r="D8" s="167"/>
      <c r="E8" s="168" t="s">
        <v>123</v>
      </c>
      <c r="F8" s="168"/>
      <c r="G8" s="168"/>
      <c r="H8" s="169" t="s">
        <v>63</v>
      </c>
      <c r="I8" s="169"/>
      <c r="J8" s="169"/>
      <c r="K8" s="169"/>
      <c r="L8" s="169"/>
      <c r="M8" s="168" t="s">
        <v>120</v>
      </c>
      <c r="N8" s="168"/>
      <c r="O8" s="168"/>
    </row>
    <row r="9" s="170" customFormat="true" ht="21" hidden="false" customHeight="false" outlineLevel="0" collapsed="false">
      <c r="A9" s="167"/>
      <c r="B9" s="167"/>
      <c r="C9" s="168" t="s">
        <v>125</v>
      </c>
      <c r="D9" s="167"/>
      <c r="E9" s="168" t="s">
        <v>126</v>
      </c>
      <c r="F9" s="168"/>
      <c r="G9" s="168"/>
      <c r="H9" s="168" t="s">
        <v>64</v>
      </c>
      <c r="I9" s="168"/>
      <c r="J9" s="168"/>
      <c r="K9" s="168"/>
      <c r="L9" s="168" t="s">
        <v>127</v>
      </c>
      <c r="M9" s="168" t="s">
        <v>55</v>
      </c>
      <c r="N9" s="168"/>
      <c r="O9" s="168"/>
    </row>
    <row r="10" s="170" customFormat="true" ht="21" hidden="false" customHeight="false" outlineLevel="0" collapsed="false">
      <c r="A10" s="167"/>
      <c r="B10" s="167"/>
      <c r="H10" s="168" t="s">
        <v>65</v>
      </c>
      <c r="I10" s="168"/>
      <c r="J10" s="168"/>
      <c r="K10" s="168"/>
    </row>
    <row r="11" customFormat="false" ht="21" hidden="false" customHeight="false" outlineLevel="0" collapsed="false">
      <c r="A11" s="171"/>
      <c r="B11" s="171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72"/>
      <c r="O11" s="171"/>
    </row>
    <row r="12" customFormat="false" ht="21" hidden="false" customHeight="false" outlineLevel="0" collapsed="false">
      <c r="A12" s="11" t="s">
        <v>141</v>
      </c>
      <c r="B12" s="171"/>
      <c r="C12" s="173" t="n">
        <v>1754142</v>
      </c>
      <c r="D12" s="173"/>
      <c r="E12" s="173"/>
      <c r="F12" s="56" t="n">
        <v>-43570</v>
      </c>
      <c r="G12" s="173"/>
      <c r="H12" s="173"/>
      <c r="I12" s="173" t="n">
        <v>175415</v>
      </c>
      <c r="J12" s="174"/>
      <c r="K12" s="174"/>
      <c r="L12" s="74" t="n">
        <v>7986364</v>
      </c>
      <c r="M12" s="49"/>
      <c r="N12" s="74" t="n">
        <f aca="false">SUM(C12:L12)</f>
        <v>9872351</v>
      </c>
      <c r="O12" s="174"/>
    </row>
    <row r="13" customFormat="false" ht="21" hidden="false" customHeight="false" outlineLevel="0" collapsed="false">
      <c r="A13" s="11" t="s">
        <v>136</v>
      </c>
      <c r="B13" s="37" t="n">
        <v>20</v>
      </c>
      <c r="C13" s="77" t="n">
        <v>0</v>
      </c>
      <c r="D13" s="59"/>
      <c r="E13" s="59"/>
      <c r="F13" s="77" t="n">
        <v>0</v>
      </c>
      <c r="G13" s="59"/>
      <c r="H13" s="59"/>
      <c r="I13" s="77" t="n">
        <v>0</v>
      </c>
      <c r="J13" s="175"/>
      <c r="K13" s="175"/>
      <c r="L13" s="56" t="n">
        <v>-643185</v>
      </c>
      <c r="M13" s="173"/>
      <c r="N13" s="56" t="n">
        <f aca="false">SUM(C13:L13)</f>
        <v>-643185</v>
      </c>
      <c r="O13" s="174"/>
    </row>
    <row r="14" customFormat="false" ht="21" hidden="false" customHeight="false" outlineLevel="0" collapsed="false">
      <c r="A14" s="11" t="s">
        <v>100</v>
      </c>
      <c r="B14" s="174"/>
      <c r="C14" s="77" t="n">
        <v>0</v>
      </c>
      <c r="D14" s="59"/>
      <c r="E14" s="59"/>
      <c r="F14" s="77" t="n">
        <v>0</v>
      </c>
      <c r="G14" s="59"/>
      <c r="H14" s="59"/>
      <c r="I14" s="77" t="n">
        <v>0</v>
      </c>
      <c r="J14" s="175"/>
      <c r="K14" s="175"/>
      <c r="L14" s="74" t="n">
        <v>711241</v>
      </c>
      <c r="M14" s="77"/>
      <c r="N14" s="74" t="n">
        <f aca="false">SUM(C14:L14)</f>
        <v>711241</v>
      </c>
      <c r="O14" s="174"/>
    </row>
    <row r="15" customFormat="false" ht="21.75" hidden="false" customHeight="false" outlineLevel="0" collapsed="false">
      <c r="A15" s="29" t="s">
        <v>142</v>
      </c>
      <c r="B15" s="171"/>
      <c r="C15" s="176" t="n">
        <f aca="false">SUM(C12:C14)</f>
        <v>1754142</v>
      </c>
      <c r="D15" s="175"/>
      <c r="E15" s="173"/>
      <c r="F15" s="177" t="n">
        <f aca="false">SUM(F12:F14)</f>
        <v>-43570</v>
      </c>
      <c r="G15" s="173"/>
      <c r="H15" s="173"/>
      <c r="I15" s="176" t="n">
        <f aca="false">SUM(I12:I14)</f>
        <v>175415</v>
      </c>
      <c r="J15" s="175"/>
      <c r="K15" s="175"/>
      <c r="L15" s="178" t="n">
        <f aca="false">SUM(L12:L14)</f>
        <v>8054420</v>
      </c>
      <c r="M15" s="49"/>
      <c r="N15" s="178" t="n">
        <f aca="false">SUM(N12:N14)</f>
        <v>9940407</v>
      </c>
      <c r="O15" s="174"/>
    </row>
    <row r="16" customFormat="false" ht="21.75" hidden="false" customHeight="false" outlineLevel="0" collapsed="false">
      <c r="A16" s="174"/>
      <c r="B16" s="174"/>
      <c r="C16" s="75"/>
      <c r="D16" s="75"/>
      <c r="E16" s="75"/>
      <c r="F16" s="75"/>
      <c r="G16" s="75"/>
      <c r="H16" s="75"/>
      <c r="I16" s="75"/>
      <c r="J16" s="75"/>
      <c r="K16" s="75"/>
      <c r="L16" s="179" t="n">
        <f aca="false">L17-'งบดุล 2'!J64</f>
        <v>0</v>
      </c>
      <c r="M16" s="179"/>
      <c r="N16" s="179" t="n">
        <f aca="false">N17-'งบดุล 2'!J68</f>
        <v>0</v>
      </c>
      <c r="O16" s="174"/>
    </row>
    <row r="17" customFormat="false" ht="21" hidden="false" customHeight="false" outlineLevel="0" collapsed="false">
      <c r="A17" s="11" t="s">
        <v>143</v>
      </c>
      <c r="B17" s="171"/>
      <c r="C17" s="173" t="n">
        <v>1754142</v>
      </c>
      <c r="D17" s="173"/>
      <c r="E17" s="173"/>
      <c r="F17" s="56" t="n">
        <v>-43570</v>
      </c>
      <c r="G17" s="173"/>
      <c r="H17" s="173"/>
      <c r="I17" s="173" t="n">
        <v>175415</v>
      </c>
      <c r="J17" s="174"/>
      <c r="K17" s="174"/>
      <c r="L17" s="74" t="n">
        <v>8872359</v>
      </c>
      <c r="M17" s="49"/>
      <c r="N17" s="74" t="n">
        <f aca="false">SUM(C17:L17)</f>
        <v>10758346</v>
      </c>
      <c r="O17" s="174"/>
    </row>
    <row r="18" customFormat="false" ht="21" hidden="false" customHeight="false" outlineLevel="0" collapsed="false">
      <c r="A18" s="11" t="s">
        <v>136</v>
      </c>
      <c r="B18" s="37" t="n">
        <v>20</v>
      </c>
      <c r="C18" s="77" t="n">
        <v>0</v>
      </c>
      <c r="D18" s="59"/>
      <c r="E18" s="59"/>
      <c r="F18" s="77" t="n">
        <v>0</v>
      </c>
      <c r="G18" s="59"/>
      <c r="H18" s="59"/>
      <c r="I18" s="77" t="n">
        <v>0</v>
      </c>
      <c r="J18" s="175"/>
      <c r="K18" s="175"/>
      <c r="L18" s="56" t="n">
        <f aca="false">+'ส่วนผู้ถือหุ้น-รวม'!M21</f>
        <v>-1052485</v>
      </c>
      <c r="M18" s="173"/>
      <c r="N18" s="56" t="n">
        <f aca="false">SUM(C18:L18)</f>
        <v>-1052485</v>
      </c>
      <c r="O18" s="174"/>
    </row>
    <row r="19" customFormat="false" ht="21" hidden="false" customHeight="false" outlineLevel="0" collapsed="false">
      <c r="A19" s="11" t="s">
        <v>100</v>
      </c>
      <c r="B19" s="174"/>
      <c r="C19" s="77" t="n">
        <v>0</v>
      </c>
      <c r="D19" s="59"/>
      <c r="E19" s="59"/>
      <c r="F19" s="77" t="n">
        <v>0</v>
      </c>
      <c r="G19" s="59"/>
      <c r="H19" s="59"/>
      <c r="I19" s="77" t="n">
        <v>0</v>
      </c>
      <c r="J19" s="175"/>
      <c r="K19" s="175"/>
      <c r="L19" s="74" t="n">
        <f aca="false">+กำไร6!H56</f>
        <v>902435</v>
      </c>
      <c r="M19" s="77"/>
      <c r="N19" s="74" t="n">
        <f aca="false">SUM(C19:L19)</f>
        <v>902435</v>
      </c>
      <c r="O19" s="174"/>
    </row>
    <row r="20" customFormat="false" ht="21.75" hidden="false" customHeight="false" outlineLevel="0" collapsed="false">
      <c r="A20" s="29" t="s">
        <v>144</v>
      </c>
      <c r="B20" s="171"/>
      <c r="C20" s="176" t="n">
        <f aca="false">SUM(C17:C19)</f>
        <v>1754142</v>
      </c>
      <c r="D20" s="175"/>
      <c r="E20" s="173"/>
      <c r="F20" s="177" t="n">
        <f aca="false">SUM(F17:F19)</f>
        <v>-43570</v>
      </c>
      <c r="G20" s="173"/>
      <c r="H20" s="173"/>
      <c r="I20" s="176" t="n">
        <f aca="false">SUM(I17:I19)</f>
        <v>175415</v>
      </c>
      <c r="J20" s="175"/>
      <c r="K20" s="175"/>
      <c r="L20" s="178" t="n">
        <f aca="false">SUM(L17:L19)</f>
        <v>8722309</v>
      </c>
      <c r="M20" s="49"/>
      <c r="N20" s="178" t="n">
        <f aca="false">SUM(N17:N19)</f>
        <v>10608296</v>
      </c>
      <c r="O20" s="174"/>
    </row>
    <row r="21" s="155" customFormat="true" ht="21.75" hidden="false" customHeight="false" outlineLevel="0" collapsed="false">
      <c r="A21" s="180"/>
      <c r="B21" s="180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0"/>
    </row>
    <row r="22" customFormat="false" ht="21" hidden="false" customHeight="false" outlineLevel="0" collapsed="false">
      <c r="A22" s="174"/>
      <c r="B22" s="174"/>
      <c r="C22" s="75"/>
      <c r="D22" s="75"/>
      <c r="E22" s="75"/>
      <c r="F22" s="75"/>
      <c r="G22" s="75"/>
      <c r="H22" s="75"/>
      <c r="I22" s="75"/>
      <c r="J22" s="75"/>
      <c r="K22" s="75"/>
      <c r="L22" s="179"/>
      <c r="M22" s="179"/>
      <c r="N22" s="179"/>
      <c r="O22" s="174"/>
    </row>
    <row r="23" customFormat="false" ht="21" hidden="false" customHeight="false" outlineLevel="0" collapsed="false">
      <c r="A23" s="174"/>
      <c r="B23" s="174"/>
      <c r="C23" s="75"/>
      <c r="D23" s="75"/>
      <c r="E23" s="75"/>
      <c r="F23" s="75"/>
      <c r="G23" s="75"/>
      <c r="H23" s="75"/>
      <c r="I23" s="75"/>
      <c r="J23" s="75"/>
      <c r="K23" s="75"/>
      <c r="L23" s="179"/>
      <c r="M23" s="179"/>
      <c r="N23" s="179"/>
      <c r="O23" s="174"/>
    </row>
    <row r="24" customFormat="false" ht="21" hidden="false" customHeight="false" outlineLevel="0" collapsed="false">
      <c r="A24" s="174"/>
      <c r="B24" s="174"/>
      <c r="C24" s="75"/>
      <c r="D24" s="75"/>
      <c r="E24" s="75"/>
      <c r="F24" s="75"/>
      <c r="G24" s="75"/>
      <c r="H24" s="75"/>
      <c r="I24" s="75"/>
      <c r="J24" s="75"/>
      <c r="K24" s="75"/>
      <c r="L24" s="179"/>
      <c r="M24" s="179"/>
      <c r="N24" s="179"/>
      <c r="O24" s="174"/>
    </row>
    <row r="25" customFormat="false" ht="21" hidden="false" customHeight="false" outlineLevel="0" collapsed="false">
      <c r="A25" s="174"/>
      <c r="B25" s="174"/>
      <c r="C25" s="75"/>
      <c r="D25" s="75"/>
      <c r="E25" s="75"/>
      <c r="F25" s="75"/>
      <c r="G25" s="75"/>
      <c r="H25" s="75"/>
      <c r="I25" s="75"/>
      <c r="J25" s="75"/>
      <c r="K25" s="75"/>
      <c r="L25" s="179"/>
      <c r="M25" s="179"/>
      <c r="N25" s="179"/>
      <c r="O25" s="174"/>
    </row>
    <row r="26" customFormat="false" ht="21" hidden="false" customHeight="false" outlineLevel="0" collapsed="false">
      <c r="B26" s="174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174"/>
    </row>
    <row r="27" customFormat="false" ht="21" hidden="false" customHeight="false" outlineLevel="0" collapsed="false">
      <c r="A27" s="161" t="s">
        <v>32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0.8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20" workbookViewId="0">
      <selection pane="topLeft" activeCell="A71" activeCellId="0" sqref="A71"/>
    </sheetView>
  </sheetViews>
  <sheetFormatPr defaultColWidth="9.140625" defaultRowHeight="21" zeroHeight="false" outlineLevelRow="0" outlineLevelCol="0"/>
  <cols>
    <col collapsed="false" customWidth="true" hidden="false" outlineLevel="0" max="1" min="1" style="174" width="45.14"/>
    <col collapsed="false" customWidth="true" hidden="false" outlineLevel="0" max="2" min="2" style="174" width="8.85"/>
    <col collapsed="false" customWidth="true" hidden="false" outlineLevel="0" max="3" min="3" style="174" width="1.71"/>
    <col collapsed="false" customWidth="true" hidden="false" outlineLevel="0" max="4" min="4" style="174" width="11.71"/>
    <col collapsed="false" customWidth="true" hidden="false" outlineLevel="0" max="5" min="5" style="174" width="1.71"/>
    <col collapsed="false" customWidth="true" hidden="false" outlineLevel="0" max="6" min="6" style="174" width="11.71"/>
    <col collapsed="false" customWidth="true" hidden="false" outlineLevel="0" max="7" min="7" style="174" width="1.71"/>
    <col collapsed="false" customWidth="true" hidden="false" outlineLevel="0" max="8" min="8" style="174" width="11.71"/>
    <col collapsed="false" customWidth="true" hidden="false" outlineLevel="0" max="9" min="9" style="174" width="1.71"/>
    <col collapsed="false" customWidth="true" hidden="false" outlineLevel="0" max="10" min="10" style="174" width="11.71"/>
    <col collapsed="false" customWidth="true" hidden="false" outlineLevel="0" max="11" min="11" style="174" width="10.71"/>
    <col collapsed="false" customWidth="false" hidden="false" outlineLevel="0" max="257" min="12" style="174" width="9.14"/>
  </cols>
  <sheetData>
    <row r="1" s="183" customFormat="true" ht="23.2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</row>
    <row r="2" s="183" customFormat="true" ht="23.25" hidden="false" customHeight="true" outlineLevel="0" collapsed="false">
      <c r="A2" s="182" t="s">
        <v>145</v>
      </c>
      <c r="B2" s="182"/>
      <c r="C2" s="182"/>
      <c r="D2" s="182"/>
      <c r="E2" s="182"/>
      <c r="F2" s="182"/>
      <c r="G2" s="182"/>
      <c r="H2" s="182"/>
      <c r="I2" s="182"/>
      <c r="J2" s="182"/>
    </row>
    <row r="3" s="183" customFormat="true" ht="23.25" hidden="false" customHeight="false" outlineLevel="0" collapsed="false">
      <c r="A3" s="163" t="s">
        <v>114</v>
      </c>
      <c r="B3" s="163"/>
      <c r="C3" s="163"/>
      <c r="D3" s="163"/>
      <c r="E3" s="163"/>
      <c r="F3" s="163"/>
      <c r="G3" s="163"/>
      <c r="H3" s="163"/>
      <c r="I3" s="163"/>
      <c r="J3" s="163"/>
    </row>
    <row r="4" s="183" customFormat="true" ht="23.25" hidden="false" customHeight="true" outlineLevel="0" collapsed="false">
      <c r="A4" s="182" t="s">
        <v>7</v>
      </c>
      <c r="B4" s="182"/>
      <c r="C4" s="182"/>
      <c r="D4" s="182"/>
      <c r="E4" s="182"/>
      <c r="F4" s="182"/>
      <c r="G4" s="182"/>
      <c r="H4" s="182"/>
      <c r="I4" s="182"/>
      <c r="J4" s="182"/>
    </row>
    <row r="5" s="171" customFormat="true" ht="21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6" hidden="false" customHeight="true" outlineLevel="0" collapsed="false"/>
    <row r="7" customFormat="false" ht="21" hidden="false" customHeight="false" outlineLevel="0" collapsed="false">
      <c r="B7" s="7" t="s">
        <v>4</v>
      </c>
      <c r="D7" s="168" t="s">
        <v>5</v>
      </c>
      <c r="E7" s="168"/>
      <c r="F7" s="168"/>
      <c r="G7" s="167"/>
      <c r="H7" s="168" t="s">
        <v>6</v>
      </c>
      <c r="I7" s="168"/>
      <c r="J7" s="168"/>
    </row>
    <row r="8" s="167" customFormat="true" ht="21" hidden="false" customHeight="false" outlineLevel="0" collapsed="false">
      <c r="D8" s="167" t="n">
        <v>2564</v>
      </c>
      <c r="F8" s="167" t="n">
        <v>2563</v>
      </c>
      <c r="H8" s="167" t="n">
        <v>2564</v>
      </c>
      <c r="J8" s="167" t="n">
        <v>2563</v>
      </c>
    </row>
    <row r="9" customFormat="false" ht="21" hidden="false" customHeight="false" outlineLevel="0" collapsed="false">
      <c r="A9" s="184" t="s">
        <v>146</v>
      </c>
      <c r="B9" s="184"/>
      <c r="C9" s="184"/>
      <c r="D9" s="78"/>
      <c r="E9" s="88"/>
      <c r="F9" s="78"/>
      <c r="G9" s="185"/>
      <c r="H9" s="185"/>
      <c r="J9" s="185"/>
    </row>
    <row r="10" customFormat="false" ht="21" hidden="false" customHeight="false" outlineLevel="0" collapsed="false">
      <c r="A10" s="186" t="s">
        <v>93</v>
      </c>
      <c r="B10" s="186"/>
      <c r="C10" s="186"/>
      <c r="D10" s="187" t="n">
        <f aca="false">+กำไร6!D28</f>
        <v>1047737</v>
      </c>
      <c r="E10" s="75"/>
      <c r="F10" s="187" t="n">
        <f aca="false">กำไร6!F28</f>
        <v>662225</v>
      </c>
      <c r="G10" s="75"/>
      <c r="H10" s="187" t="n">
        <f aca="false">+กำไร6!H28</f>
        <v>902435</v>
      </c>
      <c r="I10" s="49"/>
      <c r="J10" s="187" t="n">
        <f aca="false">กำไร6!J28</f>
        <v>711241</v>
      </c>
    </row>
    <row r="11" customFormat="false" ht="21" hidden="false" customHeight="false" outlineLevel="0" collapsed="false">
      <c r="A11" s="186" t="s">
        <v>147</v>
      </c>
      <c r="B11" s="186"/>
      <c r="C11" s="186"/>
      <c r="D11" s="187"/>
      <c r="E11" s="75"/>
      <c r="F11" s="187"/>
      <c r="G11" s="75"/>
      <c r="H11" s="187"/>
      <c r="I11" s="49"/>
      <c r="J11" s="187"/>
    </row>
    <row r="12" customFormat="false" ht="21" hidden="false" customHeight="false" outlineLevel="0" collapsed="false">
      <c r="A12" s="188" t="s">
        <v>148</v>
      </c>
      <c r="B12" s="186"/>
      <c r="C12" s="186"/>
      <c r="D12" s="187" t="n">
        <f aca="false">-กำไร6!D27</f>
        <v>267779</v>
      </c>
      <c r="E12" s="75"/>
      <c r="F12" s="187" t="n">
        <f aca="false">-กำไร6!F27</f>
        <v>179172</v>
      </c>
      <c r="G12" s="75"/>
      <c r="H12" s="187" t="n">
        <f aca="false">-กำไร6!H27</f>
        <v>259841</v>
      </c>
      <c r="I12" s="49"/>
      <c r="J12" s="187" t="n">
        <f aca="false">-กำไร6!J27</f>
        <v>174914</v>
      </c>
    </row>
    <row r="13" customFormat="false" ht="21" hidden="false" customHeight="false" outlineLevel="0" collapsed="false">
      <c r="A13" s="188" t="s">
        <v>149</v>
      </c>
      <c r="B13" s="188"/>
      <c r="C13" s="188"/>
      <c r="D13" s="187" t="n">
        <f aca="false">6968+1</f>
        <v>6969</v>
      </c>
      <c r="E13" s="75"/>
      <c r="F13" s="187" t="n">
        <v>10467</v>
      </c>
      <c r="G13" s="75"/>
      <c r="H13" s="187" t="n">
        <f aca="false">7223-1</f>
        <v>7222</v>
      </c>
      <c r="I13" s="49"/>
      <c r="J13" s="187" t="n">
        <v>10309</v>
      </c>
    </row>
    <row r="14" customFormat="false" ht="21" hidden="false" customHeight="false" outlineLevel="0" collapsed="false">
      <c r="A14" s="188" t="s">
        <v>150</v>
      </c>
      <c r="B14" s="188"/>
      <c r="C14" s="188"/>
      <c r="D14" s="187" t="n">
        <f aca="false">3138+1</f>
        <v>3139</v>
      </c>
      <c r="E14" s="75"/>
      <c r="F14" s="187" t="n">
        <v>1131</v>
      </c>
      <c r="G14" s="75"/>
      <c r="H14" s="187" t="n">
        <f aca="false">3061+1</f>
        <v>3062</v>
      </c>
      <c r="I14" s="49"/>
      <c r="J14" s="187" t="n">
        <v>1131</v>
      </c>
    </row>
    <row r="15" customFormat="false" ht="21" hidden="false" customHeight="false" outlineLevel="0" collapsed="false">
      <c r="A15" s="100" t="s">
        <v>84</v>
      </c>
      <c r="B15" s="37"/>
      <c r="C15" s="188"/>
      <c r="D15" s="187" t="n">
        <v>0</v>
      </c>
      <c r="E15" s="75"/>
      <c r="F15" s="187" t="n">
        <v>0</v>
      </c>
      <c r="G15" s="75"/>
      <c r="H15" s="187" t="n">
        <v>169000</v>
      </c>
      <c r="I15" s="175"/>
      <c r="J15" s="187" t="n">
        <v>0</v>
      </c>
      <c r="K15" s="189"/>
      <c r="L15" s="189"/>
    </row>
    <row r="16" customFormat="false" ht="21" hidden="false" customHeight="false" outlineLevel="0" collapsed="false">
      <c r="A16" s="188" t="s">
        <v>151</v>
      </c>
      <c r="B16" s="188"/>
      <c r="C16" s="188"/>
      <c r="D16" s="187" t="n">
        <f aca="false">136836+839</f>
        <v>137675</v>
      </c>
      <c r="E16" s="75"/>
      <c r="F16" s="187" t="n">
        <v>131420</v>
      </c>
      <c r="G16" s="75"/>
      <c r="H16" s="187" t="n">
        <v>122173</v>
      </c>
      <c r="I16" s="175"/>
      <c r="J16" s="187" t="n">
        <v>113700</v>
      </c>
      <c r="K16" s="189"/>
      <c r="L16" s="189"/>
    </row>
    <row r="17" customFormat="false" ht="21" hidden="false" customHeight="false" outlineLevel="0" collapsed="false">
      <c r="A17" s="100" t="s">
        <v>152</v>
      </c>
      <c r="B17" s="84"/>
      <c r="C17" s="188"/>
      <c r="D17" s="187" t="n">
        <v>-1837</v>
      </c>
      <c r="E17" s="75"/>
      <c r="F17" s="187" t="n">
        <v>-1230</v>
      </c>
      <c r="G17" s="75"/>
      <c r="H17" s="187" t="n">
        <v>-1837</v>
      </c>
      <c r="I17" s="175"/>
      <c r="J17" s="187" t="n">
        <v>-745</v>
      </c>
      <c r="K17" s="189"/>
      <c r="L17" s="189"/>
    </row>
    <row r="18" customFormat="false" ht="21" hidden="false" customHeight="false" outlineLevel="0" collapsed="false">
      <c r="A18" s="188" t="s">
        <v>153</v>
      </c>
      <c r="B18" s="188"/>
      <c r="C18" s="188"/>
      <c r="D18" s="187" t="n">
        <v>7010</v>
      </c>
      <c r="E18" s="75"/>
      <c r="F18" s="187" t="n">
        <v>6864</v>
      </c>
      <c r="G18" s="75"/>
      <c r="H18" s="187" t="n">
        <v>6134</v>
      </c>
      <c r="I18" s="175"/>
      <c r="J18" s="187" t="n">
        <v>6015</v>
      </c>
    </row>
    <row r="19" customFormat="false" ht="20.1" hidden="false" customHeight="true" outlineLevel="0" collapsed="false">
      <c r="A19" s="188" t="s">
        <v>90</v>
      </c>
      <c r="B19" s="188"/>
      <c r="C19" s="188"/>
      <c r="D19" s="187" t="n">
        <v>-92</v>
      </c>
      <c r="E19" s="75"/>
      <c r="F19" s="187" t="n">
        <v>-145</v>
      </c>
      <c r="G19" s="75"/>
      <c r="H19" s="187" t="n">
        <v>0</v>
      </c>
      <c r="I19" s="99"/>
      <c r="J19" s="187" t="n">
        <v>0</v>
      </c>
      <c r="K19" s="189"/>
      <c r="L19" s="189"/>
    </row>
    <row r="20" customFormat="false" ht="20.1" hidden="false" customHeight="true" outlineLevel="0" collapsed="false">
      <c r="A20" s="190" t="s">
        <v>154</v>
      </c>
      <c r="B20" s="190"/>
      <c r="C20" s="190"/>
      <c r="D20" s="187" t="n">
        <v>-11600</v>
      </c>
      <c r="E20" s="75"/>
      <c r="F20" s="187" t="n">
        <v>12694</v>
      </c>
      <c r="G20" s="75"/>
      <c r="H20" s="187" t="n">
        <v>-10048</v>
      </c>
      <c r="I20" s="175"/>
      <c r="J20" s="187" t="n">
        <v>11832</v>
      </c>
      <c r="K20" s="191"/>
    </row>
    <row r="21" customFormat="false" ht="20.1" hidden="false" customHeight="true" outlineLevel="0" collapsed="false">
      <c r="A21" s="188" t="s">
        <v>155</v>
      </c>
      <c r="B21" s="190"/>
      <c r="C21" s="190"/>
      <c r="D21" s="187" t="n">
        <v>0</v>
      </c>
      <c r="E21" s="75"/>
      <c r="F21" s="187" t="n">
        <v>0</v>
      </c>
      <c r="G21" s="75"/>
      <c r="H21" s="187" t="n">
        <v>-21487</v>
      </c>
      <c r="I21" s="175"/>
      <c r="J21" s="187" t="n">
        <v>-20531</v>
      </c>
    </row>
    <row r="22" customFormat="false" ht="21" hidden="false" customHeight="false" outlineLevel="0" collapsed="false">
      <c r="A22" s="188" t="s">
        <v>156</v>
      </c>
      <c r="B22" s="188"/>
      <c r="C22" s="188"/>
      <c r="D22" s="187" t="n">
        <v>-17560</v>
      </c>
      <c r="E22" s="75"/>
      <c r="F22" s="187" t="n">
        <v>-32258</v>
      </c>
      <c r="G22" s="75"/>
      <c r="H22" s="187" t="n">
        <v>-17057</v>
      </c>
      <c r="I22" s="173"/>
      <c r="J22" s="187" t="n">
        <v>-31121</v>
      </c>
    </row>
    <row r="23" customFormat="false" ht="21" hidden="false" customHeight="false" outlineLevel="0" collapsed="false">
      <c r="A23" s="188" t="s">
        <v>89</v>
      </c>
      <c r="B23" s="188"/>
      <c r="C23" s="188"/>
      <c r="D23" s="192" t="n">
        <v>2113</v>
      </c>
      <c r="E23" s="75"/>
      <c r="F23" s="192" t="n">
        <v>2599</v>
      </c>
      <c r="G23" s="75"/>
      <c r="H23" s="192" t="n">
        <v>1163</v>
      </c>
      <c r="I23" s="173"/>
      <c r="J23" s="192" t="n">
        <v>928</v>
      </c>
    </row>
    <row r="24" customFormat="false" ht="21" hidden="false" customHeight="false" outlineLevel="0" collapsed="false">
      <c r="A24" s="188" t="s">
        <v>157</v>
      </c>
      <c r="B24" s="188"/>
      <c r="C24" s="188"/>
      <c r="D24" s="187" t="n">
        <f aca="false">SUM(D10:D23)</f>
        <v>1441333</v>
      </c>
      <c r="E24" s="92"/>
      <c r="F24" s="187" t="n">
        <f aca="false">SUM(F10:F23)</f>
        <v>972939</v>
      </c>
      <c r="G24" s="92"/>
      <c r="H24" s="187" t="n">
        <f aca="false">SUM(H10:H23)</f>
        <v>1420601</v>
      </c>
      <c r="I24" s="92"/>
      <c r="J24" s="187" t="n">
        <f aca="false">SUM(J10:J23)</f>
        <v>977673</v>
      </c>
    </row>
    <row r="25" customFormat="false" ht="21" hidden="false" customHeight="false" outlineLevel="0" collapsed="false">
      <c r="A25" s="193" t="s">
        <v>158</v>
      </c>
      <c r="B25" s="194"/>
      <c r="C25" s="194"/>
    </row>
    <row r="26" customFormat="false" ht="21" hidden="false" customHeight="false" outlineLevel="0" collapsed="false">
      <c r="A26" s="195" t="s">
        <v>159</v>
      </c>
      <c r="B26" s="194"/>
      <c r="C26" s="194"/>
    </row>
    <row r="27" customFormat="false" ht="21" hidden="false" customHeight="false" outlineLevel="0" collapsed="false">
      <c r="A27" s="188" t="s">
        <v>14</v>
      </c>
      <c r="B27" s="190"/>
      <c r="C27" s="190"/>
      <c r="D27" s="187" t="n">
        <f aca="false">-596506-2</f>
        <v>-596508</v>
      </c>
      <c r="E27" s="175"/>
      <c r="F27" s="187" t="n">
        <v>-695043</v>
      </c>
      <c r="G27" s="175"/>
      <c r="H27" s="187" t="n">
        <v>-687731</v>
      </c>
      <c r="I27" s="175"/>
      <c r="J27" s="187" t="n">
        <v>-669964</v>
      </c>
    </row>
    <row r="28" customFormat="false" ht="21" hidden="false" customHeight="false" outlineLevel="0" collapsed="false">
      <c r="A28" s="188" t="s">
        <v>160</v>
      </c>
      <c r="B28" s="190"/>
      <c r="C28" s="190"/>
      <c r="D28" s="187" t="n">
        <v>-1969877</v>
      </c>
      <c r="E28" s="175"/>
      <c r="F28" s="187" t="n">
        <v>-882352</v>
      </c>
      <c r="G28" s="175"/>
      <c r="H28" s="187" t="n">
        <v>-1972494</v>
      </c>
      <c r="I28" s="175"/>
      <c r="J28" s="187" t="n">
        <v>-858406</v>
      </c>
    </row>
    <row r="29" customFormat="false" ht="21" hidden="false" customHeight="false" outlineLevel="0" collapsed="false">
      <c r="A29" s="188" t="s">
        <v>17</v>
      </c>
      <c r="B29" s="190"/>
      <c r="C29" s="190"/>
      <c r="D29" s="187" t="n">
        <v>-586</v>
      </c>
      <c r="E29" s="175"/>
      <c r="F29" s="187" t="n">
        <v>-3192</v>
      </c>
      <c r="G29" s="175"/>
      <c r="H29" s="187" t="n">
        <f aca="false">-545-1</f>
        <v>-546</v>
      </c>
      <c r="I29" s="175"/>
      <c r="J29" s="187" t="n">
        <v>-3057</v>
      </c>
    </row>
    <row r="30" customFormat="false" ht="21" hidden="false" customHeight="false" outlineLevel="0" collapsed="false">
      <c r="A30" s="188" t="s">
        <v>29</v>
      </c>
      <c r="B30" s="190"/>
      <c r="C30" s="190"/>
      <c r="D30" s="187" t="n">
        <v>-67</v>
      </c>
      <c r="E30" s="175"/>
      <c r="F30" s="187" t="n">
        <v>211</v>
      </c>
      <c r="G30" s="175"/>
      <c r="H30" s="187" t="n">
        <v>14</v>
      </c>
      <c r="I30" s="49"/>
      <c r="J30" s="187" t="n">
        <v>241</v>
      </c>
    </row>
    <row r="31" customFormat="false" ht="21" hidden="false" customHeight="false" outlineLevel="0" collapsed="false">
      <c r="A31" s="196" t="s">
        <v>161</v>
      </c>
      <c r="B31" s="190"/>
      <c r="C31" s="190"/>
      <c r="D31" s="187"/>
      <c r="E31" s="175"/>
      <c r="F31" s="187"/>
      <c r="G31" s="175"/>
      <c r="H31" s="187"/>
      <c r="I31" s="49"/>
      <c r="J31" s="187"/>
    </row>
    <row r="32" customFormat="false" ht="20.1" hidden="false" customHeight="true" outlineLevel="0" collapsed="false">
      <c r="A32" s="188" t="s">
        <v>38</v>
      </c>
      <c r="B32" s="190"/>
      <c r="C32" s="190"/>
      <c r="D32" s="187" t="n">
        <v>1491438</v>
      </c>
      <c r="E32" s="175"/>
      <c r="F32" s="187" t="n">
        <v>623280</v>
      </c>
      <c r="G32" s="175"/>
      <c r="H32" s="187" t="n">
        <v>1459023</v>
      </c>
      <c r="I32" s="175"/>
      <c r="J32" s="187" t="n">
        <v>615339</v>
      </c>
    </row>
    <row r="33" customFormat="false" ht="20.1" hidden="false" customHeight="true" outlineLevel="0" collapsed="false">
      <c r="A33" s="188" t="s">
        <v>45</v>
      </c>
      <c r="B33" s="190"/>
      <c r="C33" s="190"/>
      <c r="D33" s="187" t="n">
        <v>4184</v>
      </c>
      <c r="E33" s="175"/>
      <c r="F33" s="187" t="n">
        <f aca="false">16581+1537</f>
        <v>18118</v>
      </c>
      <c r="G33" s="175"/>
      <c r="H33" s="187" t="n">
        <f aca="false">3405+1</f>
        <v>3406</v>
      </c>
      <c r="I33" s="175"/>
      <c r="J33" s="187" t="n">
        <f aca="false">16512-1057</f>
        <v>15455</v>
      </c>
    </row>
    <row r="34" customFormat="false" ht="21" hidden="false" customHeight="false" outlineLevel="0" collapsed="false">
      <c r="A34" s="197" t="s">
        <v>51</v>
      </c>
      <c r="B34" s="197"/>
      <c r="C34" s="197"/>
      <c r="D34" s="187" t="n">
        <v>540</v>
      </c>
      <c r="E34" s="173"/>
      <c r="F34" s="187" t="n">
        <v>3013</v>
      </c>
      <c r="G34" s="173"/>
      <c r="H34" s="187" t="n">
        <v>40</v>
      </c>
      <c r="I34" s="59"/>
      <c r="J34" s="187" t="n">
        <v>4300</v>
      </c>
    </row>
    <row r="35" customFormat="false" ht="21" hidden="false" customHeight="false" outlineLevel="0" collapsed="false">
      <c r="A35" s="196" t="s">
        <v>162</v>
      </c>
      <c r="B35" s="190"/>
      <c r="C35" s="190"/>
      <c r="D35" s="192" t="n">
        <v>-7599</v>
      </c>
      <c r="E35" s="175"/>
      <c r="F35" s="192" t="n">
        <v>-12877</v>
      </c>
      <c r="G35" s="175"/>
      <c r="H35" s="192" t="n">
        <f aca="false">-3999+1</f>
        <v>-3998</v>
      </c>
      <c r="I35" s="175"/>
      <c r="J35" s="192" t="n">
        <v>-11611</v>
      </c>
    </row>
    <row r="36" customFormat="false" ht="21" hidden="false" customHeight="false" outlineLevel="0" collapsed="false">
      <c r="A36" s="198" t="s">
        <v>163</v>
      </c>
      <c r="B36" s="197"/>
      <c r="C36" s="197"/>
      <c r="D36" s="187" t="n">
        <f aca="false">SUM(D24:D35)</f>
        <v>362858</v>
      </c>
      <c r="E36" s="175"/>
      <c r="F36" s="187" t="n">
        <f aca="false">SUM(F24:F35)</f>
        <v>24097</v>
      </c>
      <c r="G36" s="175"/>
      <c r="H36" s="187" t="n">
        <f aca="false">SUM(H24:H35)</f>
        <v>218315</v>
      </c>
      <c r="I36" s="59"/>
      <c r="J36" s="187" t="n">
        <f aca="false">SUM(J24:J35)</f>
        <v>69970</v>
      </c>
    </row>
    <row r="37" s="167" customFormat="true" ht="20.25" hidden="false" customHeight="true" outlineLevel="0" collapsed="false">
      <c r="A37" s="188" t="s">
        <v>164</v>
      </c>
      <c r="B37" s="190"/>
      <c r="C37" s="190"/>
      <c r="D37" s="187" t="n">
        <v>-203620</v>
      </c>
      <c r="E37" s="175"/>
      <c r="F37" s="187" t="n">
        <v>-133931</v>
      </c>
      <c r="G37" s="175"/>
      <c r="H37" s="187" t="n">
        <v>-197222</v>
      </c>
      <c r="I37" s="175"/>
      <c r="J37" s="187" t="n">
        <v>-128891</v>
      </c>
    </row>
    <row r="38" s="167" customFormat="true" ht="20.25" hidden="false" customHeight="true" outlineLevel="0" collapsed="false">
      <c r="A38" s="199" t="s">
        <v>165</v>
      </c>
      <c r="B38" s="198"/>
      <c r="C38" s="198"/>
      <c r="D38" s="200" t="n">
        <f aca="false">D36+D37</f>
        <v>159238</v>
      </c>
      <c r="E38" s="173"/>
      <c r="F38" s="200" t="n">
        <f aca="false">F36+F37</f>
        <v>-109834</v>
      </c>
      <c r="G38" s="173"/>
      <c r="H38" s="200" t="n">
        <f aca="false">H36+H37</f>
        <v>21093</v>
      </c>
      <c r="I38" s="173"/>
      <c r="J38" s="200" t="n">
        <f aca="false">J36+J37</f>
        <v>-58921</v>
      </c>
      <c r="K38" s="201"/>
      <c r="L38" s="201"/>
    </row>
    <row r="39" s="183" customFormat="true" ht="23.25" hidden="false" customHeight="true" outlineLevel="0" collapsed="false">
      <c r="A39" s="202" t="s">
        <v>0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3"/>
      <c r="L39" s="203"/>
    </row>
    <row r="40" s="183" customFormat="true" ht="23.25" hidden="false" customHeight="true" outlineLevel="0" collapsed="false">
      <c r="A40" s="202" t="s">
        <v>166</v>
      </c>
      <c r="B40" s="202"/>
      <c r="C40" s="202"/>
      <c r="D40" s="202"/>
      <c r="E40" s="202"/>
      <c r="F40" s="202"/>
      <c r="G40" s="202"/>
      <c r="H40" s="202"/>
      <c r="I40" s="202"/>
      <c r="J40" s="202"/>
    </row>
    <row r="41" s="183" customFormat="true" ht="23.25" hidden="false" customHeight="false" outlineLevel="0" collapsed="false">
      <c r="A41" s="163" t="s">
        <v>114</v>
      </c>
      <c r="B41" s="163"/>
      <c r="C41" s="163"/>
      <c r="D41" s="163"/>
      <c r="E41" s="163"/>
      <c r="F41" s="163"/>
      <c r="G41" s="163"/>
      <c r="H41" s="163"/>
      <c r="I41" s="163"/>
      <c r="J41" s="163"/>
    </row>
    <row r="42" s="183" customFormat="true" ht="23.25" hidden="false" customHeight="true" outlineLevel="0" collapsed="false">
      <c r="A42" s="202" t="s">
        <v>7</v>
      </c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21" hidden="false" customHeight="false" outlineLevel="0" collapsed="false">
      <c r="A43" s="204" t="s">
        <v>3</v>
      </c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6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20.25" hidden="false" customHeight="true" outlineLevel="0" collapsed="false">
      <c r="A45" s="75"/>
      <c r="B45" s="7" t="s">
        <v>4</v>
      </c>
      <c r="C45" s="75"/>
      <c r="D45" s="205" t="s">
        <v>5</v>
      </c>
      <c r="E45" s="205"/>
      <c r="F45" s="205"/>
      <c r="G45" s="206"/>
      <c r="H45" s="205" t="s">
        <v>6</v>
      </c>
      <c r="I45" s="205"/>
      <c r="J45" s="205"/>
    </row>
    <row r="46" s="167" customFormat="true" ht="20.25" hidden="false" customHeight="true" outlineLevel="0" collapsed="false">
      <c r="A46" s="206"/>
      <c r="C46" s="206"/>
      <c r="D46" s="167" t="n">
        <v>2564</v>
      </c>
      <c r="F46" s="167" t="n">
        <v>2563</v>
      </c>
      <c r="H46" s="167" t="n">
        <v>2564</v>
      </c>
      <c r="J46" s="167" t="n">
        <v>2563</v>
      </c>
    </row>
    <row r="47" customFormat="false" ht="20.25" hidden="false" customHeight="true" outlineLevel="0" collapsed="false">
      <c r="A47" s="207" t="s">
        <v>167</v>
      </c>
      <c r="B47" s="208"/>
      <c r="C47" s="208"/>
      <c r="D47" s="173"/>
      <c r="E47" s="175"/>
      <c r="F47" s="173"/>
      <c r="G47" s="175"/>
      <c r="H47" s="173"/>
      <c r="I47" s="175"/>
      <c r="J47" s="173"/>
    </row>
    <row r="48" customFormat="false" ht="20.25" hidden="false" customHeight="true" outlineLevel="0" collapsed="false">
      <c r="A48" s="188" t="s">
        <v>168</v>
      </c>
      <c r="B48" s="190"/>
      <c r="C48" s="190"/>
      <c r="D48" s="187" t="n">
        <v>2852712</v>
      </c>
      <c r="E48" s="175"/>
      <c r="F48" s="187" t="n">
        <f aca="false">2675452-1100708</f>
        <v>1574744</v>
      </c>
      <c r="G48" s="175"/>
      <c r="H48" s="187" t="n">
        <v>2852000</v>
      </c>
      <c r="I48" s="209"/>
      <c r="J48" s="187" t="n">
        <f aca="false">2500000-950000</f>
        <v>1550000</v>
      </c>
    </row>
    <row r="49" customFormat="false" ht="20.25" hidden="false" customHeight="true" outlineLevel="0" collapsed="false">
      <c r="A49" s="188" t="s">
        <v>169</v>
      </c>
      <c r="B49" s="37" t="n">
        <v>4.1</v>
      </c>
      <c r="C49" s="190"/>
      <c r="D49" s="187" t="n">
        <f aca="false">-84843-88</f>
        <v>-84931</v>
      </c>
      <c r="E49" s="175"/>
      <c r="F49" s="187" t="n">
        <v>-83863</v>
      </c>
      <c r="G49" s="175"/>
      <c r="H49" s="187" t="n">
        <f aca="false">-63500-16920</f>
        <v>-80420</v>
      </c>
      <c r="I49" s="187"/>
      <c r="J49" s="187" t="n">
        <v>-70533</v>
      </c>
      <c r="K49" s="191"/>
    </row>
    <row r="50" customFormat="false" ht="20.25" hidden="false" customHeight="true" outlineLevel="0" collapsed="false">
      <c r="A50" s="188" t="s">
        <v>170</v>
      </c>
      <c r="B50" s="190"/>
      <c r="C50" s="190"/>
      <c r="D50" s="187" t="n">
        <v>1685</v>
      </c>
      <c r="E50" s="175"/>
      <c r="F50" s="187" t="n">
        <v>3222</v>
      </c>
      <c r="G50" s="175"/>
      <c r="H50" s="187" t="n">
        <v>2205</v>
      </c>
      <c r="I50" s="175"/>
      <c r="J50" s="187" t="n">
        <v>2237</v>
      </c>
    </row>
    <row r="51" customFormat="false" ht="21" hidden="false" customHeight="false" outlineLevel="0" collapsed="false">
      <c r="A51" s="188" t="s">
        <v>171</v>
      </c>
      <c r="B51" s="190"/>
      <c r="C51" s="190"/>
      <c r="D51" s="187" t="n">
        <v>0</v>
      </c>
      <c r="E51" s="175"/>
      <c r="F51" s="187" t="n">
        <v>0</v>
      </c>
      <c r="G51" s="175"/>
      <c r="H51" s="187" t="n">
        <v>21487</v>
      </c>
      <c r="I51" s="175"/>
      <c r="J51" s="187" t="n">
        <v>20531</v>
      </c>
    </row>
    <row r="52" customFormat="false" ht="20.25" hidden="false" customHeight="true" outlineLevel="0" collapsed="false">
      <c r="A52" s="188" t="s">
        <v>172</v>
      </c>
      <c r="B52" s="190"/>
      <c r="C52" s="190"/>
      <c r="D52" s="187" t="n">
        <v>22047</v>
      </c>
      <c r="E52" s="175"/>
      <c r="F52" s="187" t="n">
        <v>41546</v>
      </c>
      <c r="G52" s="175"/>
      <c r="H52" s="187" t="n">
        <v>21506</v>
      </c>
      <c r="I52" s="175"/>
      <c r="J52" s="187" t="n">
        <v>39993</v>
      </c>
    </row>
    <row r="53" customFormat="false" ht="20.25" hidden="false" customHeight="true" outlineLevel="0" collapsed="false">
      <c r="A53" s="199" t="s">
        <v>173</v>
      </c>
      <c r="B53" s="208"/>
      <c r="C53" s="208"/>
      <c r="D53" s="200" t="n">
        <f aca="false">SUM(D48:D52)</f>
        <v>2791513</v>
      </c>
      <c r="E53" s="175"/>
      <c r="F53" s="200" t="n">
        <f aca="false">SUM(F48:F52)</f>
        <v>1535649</v>
      </c>
      <c r="G53" s="173"/>
      <c r="H53" s="200" t="n">
        <f aca="false">SUM(H48:H52)</f>
        <v>2816778</v>
      </c>
      <c r="I53" s="175"/>
      <c r="J53" s="200" t="n">
        <f aca="false">SUM(J48:J52)</f>
        <v>1542228</v>
      </c>
    </row>
    <row r="54" customFormat="false" ht="10.35" hidden="false" customHeight="true" outlineLevel="0" collapsed="false">
      <c r="A54" s="198"/>
      <c r="B54" s="198"/>
      <c r="C54" s="198"/>
      <c r="D54" s="173"/>
      <c r="E54" s="175"/>
      <c r="F54" s="173"/>
      <c r="G54" s="173"/>
      <c r="H54" s="173"/>
      <c r="I54" s="175"/>
      <c r="J54" s="173"/>
    </row>
    <row r="55" customFormat="false" ht="20.25" hidden="false" customHeight="true" outlineLevel="0" collapsed="false">
      <c r="A55" s="207" t="s">
        <v>174</v>
      </c>
      <c r="B55" s="207"/>
      <c r="C55" s="207"/>
      <c r="D55" s="175"/>
      <c r="E55" s="175"/>
      <c r="F55" s="175"/>
      <c r="G55" s="175"/>
      <c r="H55" s="175"/>
      <c r="I55" s="175"/>
      <c r="J55" s="175"/>
    </row>
    <row r="56" customFormat="false" ht="20.25" hidden="false" customHeight="true" outlineLevel="0" collapsed="false">
      <c r="A56" s="188" t="s">
        <v>175</v>
      </c>
      <c r="B56" s="190"/>
      <c r="C56" s="190"/>
      <c r="D56" s="175"/>
      <c r="E56" s="175"/>
      <c r="G56" s="175"/>
      <c r="H56" s="175"/>
      <c r="I56" s="175"/>
      <c r="J56" s="175"/>
    </row>
    <row r="57" customFormat="false" ht="20.25" hidden="false" customHeight="true" outlineLevel="0" collapsed="false">
      <c r="A57" s="198" t="s">
        <v>176</v>
      </c>
      <c r="B57" s="37" t="n">
        <v>4.2</v>
      </c>
      <c r="C57" s="198"/>
      <c r="D57" s="187" t="n">
        <v>2387</v>
      </c>
      <c r="E57" s="175"/>
      <c r="F57" s="187" t="n">
        <v>91951</v>
      </c>
      <c r="G57" s="175"/>
      <c r="H57" s="187" t="n">
        <v>0</v>
      </c>
      <c r="I57" s="175"/>
      <c r="J57" s="187" t="n">
        <v>0</v>
      </c>
    </row>
    <row r="58" customFormat="false" ht="20.25" hidden="false" customHeight="true" outlineLevel="0" collapsed="false">
      <c r="A58" s="188" t="s">
        <v>177</v>
      </c>
      <c r="B58" s="37" t="n">
        <v>4.1</v>
      </c>
      <c r="C58" s="190"/>
      <c r="D58" s="187" t="n">
        <v>-9965</v>
      </c>
      <c r="E58" s="175"/>
      <c r="F58" s="187" t="n">
        <v>-8597</v>
      </c>
      <c r="G58" s="175"/>
      <c r="H58" s="187" t="n">
        <v>-9131</v>
      </c>
      <c r="I58" s="175"/>
      <c r="J58" s="187" t="n">
        <v>-7119</v>
      </c>
    </row>
    <row r="59" customFormat="false" ht="21" hidden="false" customHeight="false" outlineLevel="0" collapsed="false">
      <c r="A59" s="188" t="s">
        <v>178</v>
      </c>
      <c r="B59" s="190"/>
      <c r="C59" s="190"/>
      <c r="D59" s="187" t="n">
        <v>-1052485</v>
      </c>
      <c r="E59" s="175"/>
      <c r="F59" s="187" t="n">
        <v>-643184</v>
      </c>
      <c r="G59" s="175"/>
      <c r="H59" s="187" t="n">
        <v>-1052485</v>
      </c>
      <c r="I59" s="175"/>
      <c r="J59" s="187" t="n">
        <v>-643184</v>
      </c>
    </row>
    <row r="60" customFormat="false" ht="21" hidden="false" customHeight="false" outlineLevel="0" collapsed="false">
      <c r="A60" s="188" t="s">
        <v>179</v>
      </c>
      <c r="B60" s="190"/>
      <c r="C60" s="190"/>
      <c r="D60" s="187" t="n">
        <v>-17763</v>
      </c>
      <c r="E60" s="175"/>
      <c r="F60" s="187" t="n">
        <v>-16844</v>
      </c>
      <c r="G60" s="175"/>
      <c r="H60" s="187" t="n">
        <v>0</v>
      </c>
      <c r="I60" s="175"/>
      <c r="J60" s="187" t="n">
        <v>0</v>
      </c>
    </row>
    <row r="61" customFormat="false" ht="20.25" hidden="false" customHeight="true" outlineLevel="0" collapsed="false">
      <c r="A61" s="188" t="s">
        <v>180</v>
      </c>
      <c r="B61" s="190"/>
      <c r="C61" s="190"/>
      <c r="D61" s="187" t="n">
        <v>-4924</v>
      </c>
      <c r="E61" s="175"/>
      <c r="F61" s="187" t="n">
        <v>-4462</v>
      </c>
      <c r="G61" s="175"/>
      <c r="H61" s="187" t="n">
        <v>-1163</v>
      </c>
      <c r="I61" s="175"/>
      <c r="J61" s="187" t="n">
        <v>-928</v>
      </c>
    </row>
    <row r="62" customFormat="false" ht="20.25" hidden="false" customHeight="true" outlineLevel="0" collapsed="false">
      <c r="A62" s="199" t="s">
        <v>181</v>
      </c>
      <c r="B62" s="208"/>
      <c r="C62" s="208"/>
      <c r="D62" s="200" t="n">
        <f aca="false">SUM(D57:D61)</f>
        <v>-1082750</v>
      </c>
      <c r="E62" s="175"/>
      <c r="F62" s="200" t="n">
        <f aca="false">SUM(F57:F61)</f>
        <v>-581136</v>
      </c>
      <c r="G62" s="173"/>
      <c r="H62" s="200" t="n">
        <f aca="false">SUM(H57:H61)</f>
        <v>-1062779</v>
      </c>
      <c r="I62" s="175"/>
      <c r="J62" s="200" t="n">
        <f aca="false">SUM(J57:J61)</f>
        <v>-651231</v>
      </c>
    </row>
    <row r="63" customFormat="false" ht="10.35" hidden="false" customHeight="true" outlineLevel="0" collapsed="false">
      <c r="A63" s="210"/>
      <c r="B63" s="210"/>
      <c r="C63" s="210"/>
      <c r="D63" s="175"/>
      <c r="E63" s="175"/>
      <c r="F63" s="175"/>
      <c r="G63" s="175"/>
      <c r="H63" s="175"/>
      <c r="I63" s="175"/>
      <c r="J63" s="175"/>
    </row>
    <row r="64" customFormat="false" ht="20.25" hidden="false" customHeight="true" outlineLevel="0" collapsed="false">
      <c r="A64" s="193" t="s">
        <v>182</v>
      </c>
      <c r="B64" s="210"/>
      <c r="C64" s="210"/>
      <c r="D64" s="175"/>
      <c r="E64" s="175"/>
      <c r="F64" s="175"/>
      <c r="G64" s="175"/>
      <c r="H64" s="175"/>
      <c r="I64" s="175"/>
      <c r="J64" s="175"/>
    </row>
    <row r="65" customFormat="false" ht="20.25" hidden="false" customHeight="true" outlineLevel="0" collapsed="false">
      <c r="A65" s="211" t="s">
        <v>183</v>
      </c>
      <c r="B65" s="210"/>
      <c r="C65" s="210"/>
      <c r="D65" s="192" t="n">
        <f aca="false">2202</f>
        <v>2202</v>
      </c>
      <c r="E65" s="173"/>
      <c r="F65" s="192" t="n">
        <v>-1868</v>
      </c>
      <c r="G65" s="173"/>
      <c r="H65" s="192" t="n">
        <v>0</v>
      </c>
      <c r="I65" s="173"/>
      <c r="J65" s="192" t="n">
        <v>0</v>
      </c>
    </row>
    <row r="66" customFormat="false" ht="20.25" hidden="false" customHeight="true" outlineLevel="0" collapsed="false">
      <c r="A66" s="193" t="s">
        <v>184</v>
      </c>
      <c r="B66" s="193"/>
      <c r="C66" s="193"/>
      <c r="D66" s="187" t="n">
        <f aca="false">SUM(D65,D62,D53,D38)</f>
        <v>1870203</v>
      </c>
      <c r="E66" s="175"/>
      <c r="F66" s="187" t="n">
        <f aca="false">SUM(F65,F62,F53,F38)</f>
        <v>842811</v>
      </c>
      <c r="G66" s="175"/>
      <c r="H66" s="187" t="n">
        <f aca="false">SUM(H65,H62,H53,H38)</f>
        <v>1775092</v>
      </c>
      <c r="I66" s="175"/>
      <c r="J66" s="187" t="n">
        <f aca="false">SUM(J65,J62,J53,J38)</f>
        <v>832076</v>
      </c>
    </row>
    <row r="67" customFormat="false" ht="20.25" hidden="false" customHeight="true" outlineLevel="0" collapsed="false">
      <c r="A67" s="193" t="s">
        <v>185</v>
      </c>
      <c r="B67" s="193"/>
      <c r="C67" s="193"/>
      <c r="D67" s="187" t="n">
        <f aca="false">+งบดุล!F13</f>
        <v>2902744</v>
      </c>
      <c r="E67" s="175"/>
      <c r="F67" s="187" t="n">
        <v>3507123</v>
      </c>
      <c r="G67" s="175"/>
      <c r="H67" s="187" t="n">
        <f aca="false">+งบดุล!J13</f>
        <v>2716668</v>
      </c>
      <c r="I67" s="175"/>
      <c r="J67" s="187" t="n">
        <v>3399179</v>
      </c>
    </row>
    <row r="68" customFormat="false" ht="20.25" hidden="false" customHeight="true" outlineLevel="0" collapsed="false">
      <c r="A68" s="212" t="s">
        <v>186</v>
      </c>
      <c r="B68" s="37" t="n">
        <v>4.3</v>
      </c>
      <c r="C68" s="212"/>
      <c r="D68" s="213" t="n">
        <f aca="false">SUM(D66:D67)</f>
        <v>4772947</v>
      </c>
      <c r="E68" s="175"/>
      <c r="F68" s="213" t="n">
        <f aca="false">SUM(F66:F67)</f>
        <v>4349934</v>
      </c>
      <c r="G68" s="173"/>
      <c r="H68" s="213" t="n">
        <f aca="false">SUM(H66:H67)</f>
        <v>4491760</v>
      </c>
      <c r="I68" s="175"/>
      <c r="J68" s="213" t="n">
        <f aca="false">SUM(J66:J67)</f>
        <v>4231255</v>
      </c>
    </row>
    <row r="69" customFormat="false" ht="20.25" hidden="false" customHeight="true" outlineLevel="0" collapsed="false">
      <c r="A69" s="190"/>
      <c r="B69" s="190"/>
      <c r="C69" s="190"/>
      <c r="D69" s="61"/>
      <c r="E69" s="75"/>
      <c r="F69" s="61"/>
      <c r="G69" s="75"/>
      <c r="H69" s="61"/>
      <c r="I69" s="75"/>
      <c r="J69" s="14"/>
    </row>
    <row r="70" customFormat="false" ht="20.25" hidden="false" customHeight="true" outlineLevel="0" collapsed="false">
      <c r="B70" s="214"/>
      <c r="C70" s="190"/>
      <c r="D70" s="215"/>
      <c r="E70" s="75"/>
      <c r="F70" s="88"/>
      <c r="G70" s="75"/>
      <c r="H70" s="215"/>
      <c r="I70" s="75"/>
      <c r="J70" s="75"/>
    </row>
    <row r="71" customFormat="false" ht="20.25" hidden="false" customHeight="true" outlineLevel="0" collapsed="false">
      <c r="B71" s="214"/>
      <c r="C71" s="190"/>
      <c r="D71" s="215"/>
      <c r="E71" s="75"/>
      <c r="F71" s="88"/>
      <c r="G71" s="75"/>
      <c r="H71" s="215"/>
      <c r="I71" s="75"/>
      <c r="J71" s="75"/>
    </row>
    <row r="72" customFormat="false" ht="20.25" hidden="false" customHeight="true" outlineLevel="0" collapsed="false">
      <c r="B72" s="214"/>
      <c r="C72" s="190"/>
      <c r="D72" s="215"/>
      <c r="E72" s="75"/>
      <c r="F72" s="88"/>
      <c r="G72" s="75"/>
      <c r="H72" s="215"/>
      <c r="I72" s="75"/>
      <c r="J72" s="75"/>
    </row>
    <row r="73" customFormat="false" ht="20.25" hidden="false" customHeight="true" outlineLevel="0" collapsed="false">
      <c r="B73" s="214"/>
      <c r="C73" s="190"/>
      <c r="D73" s="215"/>
      <c r="E73" s="75"/>
      <c r="F73" s="88"/>
      <c r="G73" s="75"/>
      <c r="H73" s="215"/>
      <c r="I73" s="75"/>
      <c r="J73" s="75"/>
    </row>
    <row r="74" customFormat="false" ht="20.25" hidden="false" customHeight="true" outlineLevel="0" collapsed="false">
      <c r="B74" s="214"/>
      <c r="C74" s="190"/>
      <c r="D74" s="215"/>
      <c r="E74" s="215"/>
      <c r="F74" s="215"/>
      <c r="G74" s="215"/>
      <c r="H74" s="215"/>
      <c r="I74" s="215"/>
      <c r="J74" s="215"/>
    </row>
    <row r="75" customFormat="false" ht="20.25" hidden="false" customHeight="true" outlineLevel="0" collapsed="false">
      <c r="B75" s="214"/>
      <c r="C75" s="190"/>
      <c r="D75" s="215"/>
      <c r="E75" s="75"/>
      <c r="F75" s="88"/>
      <c r="G75" s="75"/>
      <c r="H75" s="215"/>
      <c r="I75" s="75"/>
      <c r="J75" s="75"/>
    </row>
    <row r="76" customFormat="false" ht="20.25" hidden="false" customHeight="true" outlineLevel="0" collapsed="false">
      <c r="D76" s="161"/>
      <c r="E76" s="185"/>
      <c r="F76" s="185"/>
      <c r="G76" s="185"/>
      <c r="H76" s="185"/>
      <c r="I76" s="185"/>
      <c r="J76" s="185"/>
    </row>
    <row r="77" customFormat="false" ht="20.25" hidden="false" customHeight="true" outlineLevel="0" collapsed="false">
      <c r="D77" s="185"/>
      <c r="E77" s="185"/>
      <c r="F77" s="185"/>
      <c r="G77" s="185"/>
      <c r="H77" s="185"/>
      <c r="I77" s="185"/>
      <c r="J77" s="185"/>
    </row>
    <row r="78" customFormat="false" ht="20.25" hidden="false" customHeight="true" outlineLevel="0" collapsed="false">
      <c r="D78" s="185"/>
      <c r="E78" s="185"/>
      <c r="F78" s="185"/>
      <c r="G78" s="185"/>
      <c r="H78" s="185"/>
      <c r="I78" s="185"/>
      <c r="J78" s="185"/>
    </row>
    <row r="79" customFormat="false" ht="20.25" hidden="false" customHeight="true" outlineLevel="0" collapsed="false">
      <c r="D79" s="185"/>
      <c r="E79" s="185"/>
      <c r="F79" s="185"/>
      <c r="G79" s="185"/>
      <c r="H79" s="185"/>
      <c r="I79" s="185"/>
      <c r="J79" s="185"/>
    </row>
    <row r="80" customFormat="false" ht="20.25" hidden="false" customHeight="true" outlineLevel="0" collapsed="false">
      <c r="D80" s="185"/>
      <c r="E80" s="185"/>
      <c r="F80" s="185"/>
      <c r="G80" s="185"/>
      <c r="H80" s="185"/>
      <c r="I80" s="185"/>
      <c r="J80" s="185"/>
    </row>
    <row r="81" customFormat="false" ht="20.25" hidden="false" customHeight="true" outlineLevel="0" collapsed="false">
      <c r="D81" s="185"/>
      <c r="E81" s="185"/>
      <c r="F81" s="185"/>
      <c r="G81" s="185"/>
      <c r="H81" s="185"/>
      <c r="I81" s="185"/>
      <c r="J81" s="185"/>
    </row>
    <row r="82" customFormat="false" ht="20.25" hidden="false" customHeight="true" outlineLevel="0" collapsed="false">
      <c r="A82" s="161" t="s">
        <v>32</v>
      </c>
      <c r="D82" s="185"/>
      <c r="E82" s="185"/>
      <c r="F82" s="185"/>
      <c r="G82" s="185"/>
      <c r="H82" s="185"/>
      <c r="I82" s="185"/>
      <c r="J82" s="185"/>
    </row>
    <row r="83" customFormat="false" ht="20.25" hidden="false" customHeight="true" outlineLevel="0" collapsed="false">
      <c r="D83" s="185"/>
      <c r="E83" s="185"/>
      <c r="F83" s="185"/>
      <c r="G83" s="185"/>
      <c r="H83" s="185"/>
      <c r="I83" s="185"/>
      <c r="J83" s="185"/>
    </row>
    <row r="84" customFormat="false" ht="20.25" hidden="false" customHeight="true" outlineLevel="0" collapsed="false">
      <c r="D84" s="185"/>
      <c r="E84" s="185"/>
      <c r="F84" s="185"/>
      <c r="G84" s="185"/>
      <c r="H84" s="185"/>
      <c r="I84" s="185"/>
      <c r="J84" s="185"/>
    </row>
    <row r="85" customFormat="false" ht="20.25" hidden="false" customHeight="true" outlineLevel="0" collapsed="false">
      <c r="D85" s="185"/>
      <c r="E85" s="185"/>
      <c r="F85" s="185"/>
      <c r="G85" s="185"/>
      <c r="H85" s="185"/>
      <c r="I85" s="185"/>
      <c r="J85" s="185"/>
    </row>
    <row r="86" customFormat="false" ht="20.25" hidden="false" customHeight="true" outlineLevel="0" collapsed="false">
      <c r="D86" s="185"/>
      <c r="E86" s="185"/>
      <c r="F86" s="185"/>
      <c r="G86" s="185"/>
      <c r="H86" s="185"/>
      <c r="I86" s="185"/>
      <c r="J86" s="185"/>
    </row>
    <row r="87" customFormat="false" ht="20.25" hidden="false" customHeight="true" outlineLevel="0" collapsed="false">
      <c r="D87" s="185"/>
      <c r="E87" s="185"/>
      <c r="F87" s="185"/>
      <c r="G87" s="185"/>
      <c r="H87" s="185"/>
      <c r="I87" s="185"/>
      <c r="J87" s="185"/>
    </row>
    <row r="88" customFormat="false" ht="20.25" hidden="false" customHeight="true" outlineLevel="0" collapsed="false">
      <c r="D88" s="185"/>
      <c r="E88" s="185"/>
      <c r="F88" s="185"/>
      <c r="G88" s="185"/>
      <c r="H88" s="185"/>
      <c r="I88" s="185"/>
      <c r="J88" s="185"/>
    </row>
    <row r="89" customFormat="false" ht="20.25" hidden="false" customHeight="true" outlineLevel="0" collapsed="false">
      <c r="D89" s="185"/>
      <c r="E89" s="185"/>
      <c r="F89" s="185"/>
      <c r="G89" s="185"/>
      <c r="H89" s="185"/>
      <c r="I89" s="185"/>
      <c r="J89" s="185"/>
    </row>
    <row r="90" customFormat="false" ht="20.25" hidden="false" customHeight="true" outlineLevel="0" collapsed="false">
      <c r="D90" s="185"/>
      <c r="E90" s="185"/>
      <c r="F90" s="185"/>
      <c r="G90" s="185"/>
      <c r="H90" s="185"/>
      <c r="I90" s="185"/>
      <c r="J90" s="185"/>
    </row>
    <row r="91" customFormat="false" ht="20.25" hidden="false" customHeight="true" outlineLevel="0" collapsed="false">
      <c r="D91" s="185"/>
      <c r="E91" s="185"/>
      <c r="F91" s="185"/>
      <c r="G91" s="185"/>
      <c r="H91" s="185"/>
      <c r="I91" s="185"/>
      <c r="J91" s="185"/>
    </row>
    <row r="92" customFormat="false" ht="20.25" hidden="false" customHeight="true" outlineLevel="0" collapsed="false">
      <c r="D92" s="185"/>
      <c r="E92" s="185"/>
      <c r="F92" s="185"/>
      <c r="G92" s="185"/>
      <c r="H92" s="185"/>
      <c r="I92" s="185"/>
      <c r="J92" s="185"/>
    </row>
    <row r="93" customFormat="false" ht="20.25" hidden="false" customHeight="true" outlineLevel="0" collapsed="false">
      <c r="D93" s="185"/>
      <c r="E93" s="185"/>
      <c r="F93" s="185"/>
      <c r="G93" s="185"/>
      <c r="H93" s="185"/>
      <c r="I93" s="185"/>
      <c r="J93" s="185"/>
    </row>
    <row r="94" customFormat="false" ht="20.25" hidden="false" customHeight="true" outlineLevel="0" collapsed="false">
      <c r="D94" s="185"/>
      <c r="E94" s="185"/>
      <c r="F94" s="185"/>
      <c r="G94" s="185"/>
      <c r="H94" s="185"/>
      <c r="I94" s="185"/>
      <c r="J94" s="185"/>
    </row>
    <row r="95" customFormat="false" ht="20.25" hidden="false" customHeight="true" outlineLevel="0" collapsed="false">
      <c r="D95" s="185"/>
      <c r="E95" s="185"/>
      <c r="F95" s="185"/>
      <c r="G95" s="185"/>
      <c r="H95" s="185"/>
      <c r="I95" s="185"/>
      <c r="J95" s="185"/>
    </row>
    <row r="96" customFormat="false" ht="20.25" hidden="false" customHeight="true" outlineLevel="0" collapsed="false">
      <c r="D96" s="185"/>
      <c r="E96" s="185"/>
      <c r="F96" s="185"/>
      <c r="G96" s="185"/>
      <c r="H96" s="185"/>
      <c r="I96" s="185"/>
      <c r="J96" s="185"/>
    </row>
    <row r="97" customFormat="false" ht="20.25" hidden="false" customHeight="true" outlineLevel="0" collapsed="false">
      <c r="D97" s="185"/>
      <c r="E97" s="185"/>
      <c r="F97" s="185"/>
      <c r="G97" s="185"/>
      <c r="H97" s="185"/>
      <c r="I97" s="185"/>
      <c r="J97" s="185"/>
    </row>
    <row r="98" customFormat="false" ht="20.25" hidden="false" customHeight="true" outlineLevel="0" collapsed="false">
      <c r="D98" s="185"/>
      <c r="E98" s="185"/>
      <c r="F98" s="185"/>
      <c r="G98" s="185"/>
      <c r="H98" s="185"/>
      <c r="I98" s="185"/>
      <c r="J98" s="185"/>
    </row>
    <row r="99" customFormat="false" ht="20.25" hidden="false" customHeight="true" outlineLevel="0" collapsed="false">
      <c r="D99" s="185"/>
      <c r="E99" s="185"/>
      <c r="F99" s="185"/>
      <c r="G99" s="185"/>
      <c r="H99" s="185"/>
      <c r="I99" s="185"/>
      <c r="J99" s="185"/>
    </row>
    <row r="100" customFormat="false" ht="20.25" hidden="false" customHeight="true" outlineLevel="0" collapsed="false">
      <c r="D100" s="185"/>
      <c r="E100" s="185"/>
      <c r="F100" s="185"/>
      <c r="G100" s="185"/>
      <c r="H100" s="185"/>
      <c r="I100" s="185"/>
      <c r="J100" s="185"/>
    </row>
    <row r="101" customFormat="false" ht="20.25" hidden="false" customHeight="true" outlineLevel="0" collapsed="false">
      <c r="D101" s="185"/>
      <c r="E101" s="185"/>
      <c r="F101" s="185"/>
      <c r="G101" s="185"/>
      <c r="H101" s="185"/>
      <c r="I101" s="185"/>
      <c r="J101" s="185"/>
    </row>
    <row r="102" customFormat="false" ht="20.25" hidden="false" customHeight="true" outlineLevel="0" collapsed="false">
      <c r="D102" s="185"/>
      <c r="E102" s="185"/>
      <c r="F102" s="185"/>
      <c r="G102" s="185"/>
      <c r="H102" s="185"/>
      <c r="I102" s="185"/>
      <c r="J102" s="185"/>
    </row>
    <row r="103" customFormat="false" ht="20.25" hidden="false" customHeight="true" outlineLevel="0" collapsed="false">
      <c r="D103" s="185"/>
      <c r="E103" s="185"/>
      <c r="F103" s="185"/>
      <c r="G103" s="185"/>
      <c r="H103" s="185"/>
      <c r="I103" s="185"/>
      <c r="J103" s="185"/>
    </row>
    <row r="104" customFormat="false" ht="20.25" hidden="false" customHeight="true" outlineLevel="0" collapsed="false">
      <c r="D104" s="185"/>
      <c r="E104" s="185"/>
      <c r="F104" s="185"/>
      <c r="G104" s="185"/>
      <c r="H104" s="185"/>
      <c r="I104" s="185"/>
      <c r="J104" s="185"/>
    </row>
    <row r="105" customFormat="false" ht="20.25" hidden="false" customHeight="true" outlineLevel="0" collapsed="false">
      <c r="D105" s="185"/>
      <c r="E105" s="185"/>
      <c r="F105" s="185"/>
      <c r="G105" s="185"/>
      <c r="H105" s="185"/>
      <c r="I105" s="185"/>
      <c r="J105" s="185"/>
    </row>
    <row r="106" customFormat="false" ht="20.25" hidden="false" customHeight="true" outlineLevel="0" collapsed="false">
      <c r="D106" s="185"/>
      <c r="E106" s="185"/>
      <c r="F106" s="185"/>
      <c r="G106" s="185"/>
      <c r="H106" s="185"/>
      <c r="I106" s="185"/>
      <c r="J106" s="185"/>
    </row>
    <row r="107" customFormat="false" ht="20.25" hidden="false" customHeight="true" outlineLevel="0" collapsed="false">
      <c r="D107" s="185"/>
      <c r="E107" s="185"/>
      <c r="F107" s="185"/>
      <c r="G107" s="185"/>
      <c r="H107" s="185"/>
      <c r="I107" s="185"/>
      <c r="J107" s="185"/>
    </row>
    <row r="108" customFormat="false" ht="20.25" hidden="false" customHeight="true" outlineLevel="0" collapsed="false">
      <c r="D108" s="185"/>
      <c r="E108" s="185"/>
      <c r="F108" s="185"/>
      <c r="G108" s="185"/>
      <c r="H108" s="185"/>
      <c r="I108" s="185"/>
      <c r="J108" s="185"/>
    </row>
    <row r="109" customFormat="false" ht="20.25" hidden="false" customHeight="true" outlineLevel="0" collapsed="false">
      <c r="D109" s="185"/>
      <c r="E109" s="185"/>
      <c r="F109" s="185"/>
      <c r="G109" s="185"/>
      <c r="H109" s="185"/>
      <c r="I109" s="185"/>
      <c r="J109" s="185"/>
    </row>
    <row r="110" customFormat="false" ht="20.25" hidden="false" customHeight="true" outlineLevel="0" collapsed="false">
      <c r="D110" s="185"/>
      <c r="E110" s="185"/>
      <c r="F110" s="185"/>
      <c r="G110" s="185"/>
      <c r="H110" s="185"/>
      <c r="I110" s="185"/>
      <c r="J110" s="185"/>
    </row>
    <row r="111" customFormat="false" ht="20.25" hidden="false" customHeight="true" outlineLevel="0" collapsed="false">
      <c r="D111" s="185"/>
      <c r="E111" s="185"/>
      <c r="F111" s="185"/>
      <c r="G111" s="185"/>
      <c r="H111" s="185"/>
      <c r="I111" s="185"/>
      <c r="J111" s="185"/>
    </row>
    <row r="112" customFormat="false" ht="20.25" hidden="false" customHeight="true" outlineLevel="0" collapsed="false">
      <c r="D112" s="185"/>
      <c r="E112" s="185"/>
      <c r="F112" s="185"/>
      <c r="G112" s="185"/>
      <c r="H112" s="185"/>
      <c r="I112" s="185"/>
      <c r="J112" s="185"/>
    </row>
    <row r="113" customFormat="false" ht="20.25" hidden="false" customHeight="true" outlineLevel="0" collapsed="false">
      <c r="D113" s="185"/>
      <c r="E113" s="185"/>
      <c r="F113" s="185"/>
      <c r="G113" s="185"/>
      <c r="H113" s="185"/>
      <c r="I113" s="185"/>
      <c r="J113" s="185"/>
    </row>
    <row r="114" customFormat="false" ht="20.25" hidden="false" customHeight="true" outlineLevel="0" collapsed="false">
      <c r="D114" s="185"/>
      <c r="E114" s="185"/>
      <c r="F114" s="185"/>
      <c r="G114" s="185"/>
      <c r="H114" s="185"/>
      <c r="I114" s="185"/>
      <c r="J114" s="185"/>
    </row>
    <row r="115" customFormat="false" ht="20.25" hidden="false" customHeight="true" outlineLevel="0" collapsed="false">
      <c r="D115" s="185"/>
      <c r="E115" s="185"/>
      <c r="F115" s="185"/>
      <c r="G115" s="185"/>
      <c r="H115" s="185"/>
      <c r="I115" s="185"/>
      <c r="J115" s="185"/>
    </row>
    <row r="116" customFormat="false" ht="20.25" hidden="false" customHeight="true" outlineLevel="0" collapsed="false">
      <c r="D116" s="185"/>
      <c r="E116" s="185"/>
      <c r="F116" s="185"/>
      <c r="G116" s="185"/>
      <c r="H116" s="185"/>
      <c r="I116" s="185"/>
      <c r="J116" s="185"/>
    </row>
    <row r="117" customFormat="false" ht="20.25" hidden="false" customHeight="true" outlineLevel="0" collapsed="false">
      <c r="D117" s="185"/>
      <c r="E117" s="185"/>
      <c r="F117" s="185"/>
      <c r="G117" s="185"/>
      <c r="H117" s="185"/>
      <c r="I117" s="185"/>
      <c r="J117" s="185"/>
    </row>
    <row r="118" customFormat="false" ht="20.25" hidden="false" customHeight="true" outlineLevel="0" collapsed="false">
      <c r="D118" s="185"/>
      <c r="E118" s="185"/>
      <c r="F118" s="185"/>
      <c r="G118" s="185"/>
      <c r="H118" s="185"/>
      <c r="I118" s="185"/>
      <c r="J118" s="185"/>
    </row>
    <row r="119" customFormat="false" ht="20.25" hidden="false" customHeight="true" outlineLevel="0" collapsed="false">
      <c r="D119" s="185"/>
      <c r="E119" s="185"/>
      <c r="F119" s="185"/>
      <c r="G119" s="185"/>
      <c r="H119" s="185"/>
      <c r="I119" s="185"/>
      <c r="J119" s="185"/>
    </row>
    <row r="120" customFormat="false" ht="20.25" hidden="false" customHeight="true" outlineLevel="0" collapsed="false">
      <c r="D120" s="185"/>
      <c r="E120" s="185"/>
      <c r="F120" s="185"/>
      <c r="G120" s="185"/>
      <c r="H120" s="185"/>
      <c r="I120" s="185"/>
      <c r="J120" s="185"/>
    </row>
    <row r="121" customFormat="false" ht="20.25" hidden="false" customHeight="true" outlineLevel="0" collapsed="false">
      <c r="D121" s="185"/>
      <c r="E121" s="185"/>
      <c r="F121" s="185"/>
      <c r="G121" s="185"/>
      <c r="H121" s="185"/>
      <c r="I121" s="185"/>
      <c r="J121" s="185"/>
    </row>
    <row r="122" customFormat="false" ht="20.25" hidden="false" customHeight="true" outlineLevel="0" collapsed="false">
      <c r="D122" s="185"/>
      <c r="E122" s="185"/>
      <c r="F122" s="185"/>
      <c r="G122" s="185"/>
      <c r="H122" s="185"/>
      <c r="I122" s="185"/>
      <c r="J122" s="185"/>
    </row>
    <row r="123" customFormat="false" ht="20.25" hidden="false" customHeight="true" outlineLevel="0" collapsed="false">
      <c r="D123" s="185"/>
      <c r="E123" s="185"/>
      <c r="F123" s="185"/>
      <c r="G123" s="185"/>
      <c r="H123" s="185"/>
      <c r="I123" s="185"/>
      <c r="J123" s="185"/>
    </row>
    <row r="124" customFormat="false" ht="20.25" hidden="false" customHeight="true" outlineLevel="0" collapsed="false">
      <c r="D124" s="185"/>
      <c r="E124" s="185"/>
      <c r="F124" s="185"/>
      <c r="G124" s="185"/>
      <c r="H124" s="185"/>
      <c r="I124" s="185"/>
      <c r="J124" s="185"/>
    </row>
    <row r="125" customFormat="false" ht="20.25" hidden="false" customHeight="true" outlineLevel="0" collapsed="false">
      <c r="D125" s="185"/>
      <c r="E125" s="185"/>
      <c r="F125" s="185"/>
      <c r="G125" s="185"/>
      <c r="H125" s="185"/>
      <c r="I125" s="185"/>
      <c r="J125" s="185"/>
    </row>
    <row r="126" customFormat="false" ht="20.25" hidden="false" customHeight="true" outlineLevel="0" collapsed="false">
      <c r="D126" s="185"/>
      <c r="E126" s="185"/>
      <c r="F126" s="185"/>
      <c r="G126" s="185"/>
      <c r="H126" s="185"/>
      <c r="I126" s="185"/>
      <c r="J126" s="185"/>
    </row>
    <row r="127" customFormat="false" ht="20.25" hidden="false" customHeight="true" outlineLevel="0" collapsed="false">
      <c r="D127" s="185"/>
      <c r="E127" s="185"/>
      <c r="F127" s="185"/>
      <c r="G127" s="185"/>
      <c r="H127" s="185"/>
      <c r="I127" s="185"/>
      <c r="J127" s="185"/>
    </row>
    <row r="128" customFormat="false" ht="20.25" hidden="false" customHeight="true" outlineLevel="0" collapsed="false">
      <c r="D128" s="185"/>
      <c r="E128" s="185"/>
      <c r="F128" s="185"/>
      <c r="G128" s="185"/>
      <c r="H128" s="185"/>
      <c r="I128" s="185"/>
      <c r="J128" s="185"/>
    </row>
    <row r="129" customFormat="false" ht="20.25" hidden="false" customHeight="true" outlineLevel="0" collapsed="false">
      <c r="D129" s="185"/>
      <c r="E129" s="185"/>
      <c r="F129" s="185"/>
      <c r="G129" s="185"/>
      <c r="H129" s="185"/>
      <c r="I129" s="185"/>
      <c r="J129" s="185"/>
    </row>
    <row r="130" customFormat="false" ht="20.25" hidden="false" customHeight="true" outlineLevel="0" collapsed="false">
      <c r="D130" s="185"/>
      <c r="E130" s="185"/>
      <c r="F130" s="185"/>
      <c r="G130" s="185"/>
      <c r="H130" s="185"/>
      <c r="I130" s="185"/>
      <c r="J130" s="185"/>
    </row>
    <row r="131" customFormat="false" ht="20.25" hidden="false" customHeight="true" outlineLevel="0" collapsed="false">
      <c r="D131" s="185"/>
      <c r="E131" s="185"/>
      <c r="F131" s="185"/>
      <c r="G131" s="185"/>
      <c r="H131" s="185"/>
      <c r="I131" s="185"/>
      <c r="J131" s="185"/>
    </row>
    <row r="132" customFormat="false" ht="20.25" hidden="false" customHeight="true" outlineLevel="0" collapsed="false">
      <c r="D132" s="185"/>
      <c r="E132" s="185"/>
      <c r="F132" s="185"/>
      <c r="G132" s="185"/>
      <c r="H132" s="185"/>
      <c r="I132" s="185"/>
      <c r="J132" s="185"/>
    </row>
    <row r="133" customFormat="false" ht="20.25" hidden="false" customHeight="true" outlineLevel="0" collapsed="false">
      <c r="D133" s="185"/>
      <c r="E133" s="185"/>
      <c r="F133" s="185"/>
      <c r="G133" s="185"/>
      <c r="H133" s="185"/>
      <c r="I133" s="185"/>
      <c r="J133" s="185"/>
    </row>
    <row r="134" customFormat="false" ht="20.25" hidden="false" customHeight="true" outlineLevel="0" collapsed="false">
      <c r="D134" s="185"/>
      <c r="E134" s="185"/>
      <c r="F134" s="185"/>
      <c r="G134" s="185"/>
      <c r="H134" s="185"/>
      <c r="I134" s="185"/>
      <c r="J134" s="185"/>
    </row>
    <row r="135" customFormat="false" ht="20.25" hidden="false" customHeight="true" outlineLevel="0" collapsed="false">
      <c r="D135" s="185"/>
      <c r="E135" s="185"/>
      <c r="F135" s="185"/>
      <c r="G135" s="185"/>
      <c r="H135" s="185"/>
      <c r="I135" s="185"/>
      <c r="J135" s="185"/>
    </row>
    <row r="136" customFormat="false" ht="20.25" hidden="false" customHeight="true" outlineLevel="0" collapsed="false">
      <c r="D136" s="185"/>
      <c r="E136" s="185"/>
      <c r="F136" s="185"/>
      <c r="G136" s="185"/>
      <c r="H136" s="185"/>
      <c r="I136" s="185"/>
      <c r="J136" s="185"/>
    </row>
    <row r="137" customFormat="false" ht="20.25" hidden="false" customHeight="true" outlineLevel="0" collapsed="false">
      <c r="D137" s="185"/>
      <c r="E137" s="185"/>
      <c r="F137" s="185"/>
      <c r="G137" s="185"/>
      <c r="H137" s="185"/>
      <c r="I137" s="185"/>
      <c r="J137" s="185"/>
    </row>
    <row r="138" customFormat="false" ht="20.25" hidden="false" customHeight="true" outlineLevel="0" collapsed="false">
      <c r="D138" s="185"/>
      <c r="E138" s="185"/>
      <c r="F138" s="185"/>
      <c r="G138" s="185"/>
      <c r="H138" s="185"/>
      <c r="I138" s="185"/>
      <c r="J138" s="185"/>
    </row>
    <row r="139" customFormat="false" ht="20.25" hidden="false" customHeight="true" outlineLevel="0" collapsed="false">
      <c r="D139" s="185"/>
      <c r="E139" s="185"/>
      <c r="F139" s="185"/>
      <c r="G139" s="185"/>
      <c r="H139" s="185"/>
      <c r="I139" s="185"/>
      <c r="J139" s="185"/>
    </row>
    <row r="140" customFormat="false" ht="20.25" hidden="false" customHeight="true" outlineLevel="0" collapsed="false">
      <c r="D140" s="185"/>
      <c r="E140" s="185"/>
      <c r="F140" s="185"/>
      <c r="G140" s="185"/>
      <c r="H140" s="185"/>
      <c r="I140" s="185"/>
      <c r="J140" s="185"/>
    </row>
    <row r="141" customFormat="false" ht="20.25" hidden="false" customHeight="true" outlineLevel="0" collapsed="false">
      <c r="D141" s="185"/>
      <c r="E141" s="185"/>
      <c r="F141" s="185"/>
      <c r="G141" s="185"/>
      <c r="H141" s="185"/>
      <c r="I141" s="185"/>
      <c r="J141" s="185"/>
    </row>
    <row r="142" customFormat="false" ht="20.25" hidden="false" customHeight="true" outlineLevel="0" collapsed="false">
      <c r="D142" s="185"/>
      <c r="E142" s="185"/>
      <c r="F142" s="185"/>
      <c r="G142" s="185"/>
      <c r="H142" s="185"/>
      <c r="I142" s="185"/>
      <c r="J142" s="185"/>
    </row>
    <row r="143" customFormat="false" ht="20.25" hidden="false" customHeight="true" outlineLevel="0" collapsed="false">
      <c r="D143" s="185"/>
      <c r="E143" s="185"/>
      <c r="F143" s="185"/>
      <c r="G143" s="185"/>
      <c r="H143" s="185"/>
      <c r="I143" s="185"/>
      <c r="J143" s="185"/>
    </row>
    <row r="144" customFormat="false" ht="20.25" hidden="false" customHeight="true" outlineLevel="0" collapsed="false">
      <c r="D144" s="185"/>
      <c r="E144" s="185"/>
      <c r="F144" s="185"/>
      <c r="G144" s="185"/>
      <c r="H144" s="185"/>
      <c r="I144" s="185"/>
      <c r="J144" s="185"/>
    </row>
    <row r="145" customFormat="false" ht="20.25" hidden="false" customHeight="true" outlineLevel="0" collapsed="false">
      <c r="D145" s="185"/>
      <c r="E145" s="185"/>
      <c r="F145" s="185"/>
      <c r="G145" s="185"/>
      <c r="H145" s="185"/>
      <c r="I145" s="185"/>
      <c r="J145" s="185"/>
    </row>
    <row r="146" customFormat="false" ht="20.25" hidden="false" customHeight="true" outlineLevel="0" collapsed="false">
      <c r="D146" s="185"/>
      <c r="E146" s="185"/>
      <c r="F146" s="185"/>
      <c r="G146" s="185"/>
      <c r="H146" s="185"/>
      <c r="I146" s="185"/>
      <c r="J146" s="185"/>
    </row>
    <row r="147" customFormat="false" ht="20.25" hidden="false" customHeight="true" outlineLevel="0" collapsed="false">
      <c r="D147" s="185"/>
      <c r="E147" s="185"/>
      <c r="F147" s="185"/>
      <c r="G147" s="185"/>
      <c r="H147" s="185"/>
      <c r="I147" s="185"/>
      <c r="J147" s="185"/>
    </row>
    <row r="148" customFormat="false" ht="20.25" hidden="false" customHeight="true" outlineLevel="0" collapsed="false">
      <c r="D148" s="185"/>
      <c r="E148" s="185"/>
      <c r="F148" s="185"/>
      <c r="G148" s="185"/>
      <c r="H148" s="185"/>
      <c r="I148" s="185"/>
      <c r="J148" s="185"/>
    </row>
    <row r="149" customFormat="false" ht="20.25" hidden="false" customHeight="true" outlineLevel="0" collapsed="false">
      <c r="D149" s="185"/>
      <c r="E149" s="185"/>
      <c r="F149" s="185"/>
      <c r="G149" s="185"/>
      <c r="H149" s="185"/>
      <c r="I149" s="185"/>
      <c r="J149" s="185"/>
    </row>
    <row r="150" customFormat="false" ht="20.25" hidden="false" customHeight="true" outlineLevel="0" collapsed="false">
      <c r="D150" s="185"/>
      <c r="E150" s="185"/>
      <c r="F150" s="185"/>
      <c r="G150" s="185"/>
      <c r="H150" s="185"/>
      <c r="I150" s="185"/>
      <c r="J150" s="185"/>
    </row>
    <row r="151" customFormat="false" ht="20.25" hidden="false" customHeight="true" outlineLevel="0" collapsed="false">
      <c r="D151" s="185"/>
      <c r="E151" s="185"/>
      <c r="F151" s="185"/>
      <c r="G151" s="185"/>
      <c r="H151" s="185"/>
      <c r="I151" s="185"/>
      <c r="J151" s="185"/>
    </row>
    <row r="152" customFormat="false" ht="20.25" hidden="false" customHeight="true" outlineLevel="0" collapsed="false">
      <c r="D152" s="185"/>
      <c r="E152" s="185"/>
      <c r="F152" s="185"/>
      <c r="G152" s="185"/>
      <c r="H152" s="185"/>
      <c r="I152" s="185"/>
      <c r="J152" s="185"/>
    </row>
    <row r="153" customFormat="false" ht="20.25" hidden="false" customHeight="true" outlineLevel="0" collapsed="false">
      <c r="D153" s="185"/>
      <c r="E153" s="185"/>
      <c r="F153" s="185"/>
      <c r="G153" s="185"/>
      <c r="H153" s="185"/>
      <c r="I153" s="185"/>
      <c r="J153" s="185"/>
    </row>
    <row r="154" customFormat="false" ht="20.25" hidden="false" customHeight="true" outlineLevel="0" collapsed="false">
      <c r="D154" s="185"/>
      <c r="E154" s="185"/>
      <c r="F154" s="185"/>
      <c r="G154" s="185"/>
      <c r="H154" s="185"/>
      <c r="I154" s="185"/>
      <c r="J154" s="185"/>
    </row>
    <row r="155" customFormat="false" ht="20.25" hidden="false" customHeight="true" outlineLevel="0" collapsed="false">
      <c r="D155" s="185"/>
      <c r="E155" s="185"/>
      <c r="F155" s="185"/>
      <c r="G155" s="185"/>
      <c r="H155" s="185"/>
      <c r="I155" s="185"/>
      <c r="J155" s="185"/>
    </row>
    <row r="156" customFormat="false" ht="20.25" hidden="false" customHeight="true" outlineLevel="0" collapsed="false">
      <c r="D156" s="185"/>
      <c r="E156" s="185"/>
      <c r="F156" s="185"/>
      <c r="G156" s="185"/>
      <c r="H156" s="185"/>
      <c r="I156" s="185"/>
      <c r="J156" s="185"/>
    </row>
    <row r="157" customFormat="false" ht="20.25" hidden="false" customHeight="true" outlineLevel="0" collapsed="false">
      <c r="D157" s="185"/>
      <c r="E157" s="185"/>
      <c r="F157" s="185"/>
      <c r="G157" s="185"/>
      <c r="H157" s="185"/>
      <c r="I157" s="185"/>
      <c r="J157" s="185"/>
    </row>
    <row r="158" customFormat="false" ht="20.25" hidden="false" customHeight="true" outlineLevel="0" collapsed="false">
      <c r="D158" s="185"/>
      <c r="E158" s="185"/>
      <c r="F158" s="185"/>
      <c r="G158" s="185"/>
      <c r="H158" s="185"/>
      <c r="I158" s="185"/>
      <c r="J158" s="185"/>
    </row>
    <row r="159" customFormat="false" ht="23.1" hidden="false" customHeight="true" outlineLevel="0" collapsed="false">
      <c r="D159" s="185"/>
      <c r="E159" s="185"/>
      <c r="F159" s="185"/>
      <c r="G159" s="185"/>
      <c r="H159" s="185"/>
      <c r="I159" s="185"/>
      <c r="J159" s="185"/>
    </row>
    <row r="160" customFormat="false" ht="23.1" hidden="false" customHeight="true" outlineLevel="0" collapsed="false">
      <c r="D160" s="185"/>
      <c r="E160" s="185"/>
      <c r="F160" s="185"/>
      <c r="G160" s="185"/>
      <c r="H160" s="185"/>
      <c r="I160" s="185"/>
      <c r="J160" s="185"/>
    </row>
    <row r="161" customFormat="false" ht="23.1" hidden="false" customHeight="true" outlineLevel="0" collapsed="false">
      <c r="D161" s="185"/>
      <c r="E161" s="185"/>
      <c r="F161" s="185"/>
      <c r="G161" s="185"/>
      <c r="H161" s="185"/>
      <c r="I161" s="185"/>
      <c r="J161" s="185"/>
    </row>
    <row r="162" customFormat="false" ht="23.1" hidden="false" customHeight="true" outlineLevel="0" collapsed="false">
      <c r="D162" s="185"/>
      <c r="E162" s="185"/>
      <c r="F162" s="185"/>
      <c r="G162" s="185"/>
      <c r="H162" s="185"/>
      <c r="I162" s="185"/>
      <c r="J162" s="185"/>
    </row>
    <row r="163" customFormat="false" ht="23.1" hidden="false" customHeight="true" outlineLevel="0" collapsed="false">
      <c r="D163" s="185"/>
      <c r="E163" s="185"/>
      <c r="F163" s="185"/>
      <c r="G163" s="185"/>
      <c r="H163" s="185"/>
      <c r="I163" s="185"/>
      <c r="J163" s="185"/>
    </row>
    <row r="164" customFormat="false" ht="21" hidden="false" customHeight="false" outlineLevel="0" collapsed="false">
      <c r="D164" s="185"/>
      <c r="E164" s="185"/>
      <c r="F164" s="185"/>
      <c r="G164" s="185"/>
      <c r="H164" s="185"/>
      <c r="I164" s="185"/>
      <c r="J164" s="185"/>
    </row>
    <row r="165" customFormat="false" ht="21" hidden="false" customHeight="false" outlineLevel="0" collapsed="false">
      <c r="D165" s="185"/>
      <c r="E165" s="185"/>
      <c r="F165" s="185"/>
      <c r="G165" s="185"/>
      <c r="H165" s="185"/>
      <c r="I165" s="185"/>
      <c r="J165" s="185"/>
    </row>
    <row r="166" customFormat="false" ht="21" hidden="false" customHeight="false" outlineLevel="0" collapsed="false">
      <c r="D166" s="185"/>
      <c r="E166" s="185"/>
      <c r="F166" s="185"/>
      <c r="G166" s="185"/>
      <c r="H166" s="185"/>
      <c r="I166" s="185"/>
      <c r="J166" s="185"/>
    </row>
    <row r="167" customFormat="false" ht="21" hidden="false" customHeight="false" outlineLevel="0" collapsed="false">
      <c r="D167" s="185"/>
      <c r="E167" s="185"/>
      <c r="F167" s="185"/>
      <c r="G167" s="185"/>
      <c r="H167" s="185"/>
      <c r="I167" s="185"/>
      <c r="J167" s="185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Horpiklang, Jarunee</cp:lastModifiedBy>
  <cp:lastPrinted>2021-08-13T09:31:05Z</cp:lastPrinted>
  <dcterms:modified xsi:type="dcterms:W3CDTF">2021-08-13T09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0d560a4b-b2a8-46d3-9563-2dab5a1a4109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28T14:43:06Z</vt:lpwstr>
  </property>
  <property fmtid="{D5CDD505-2E9C-101B-9397-08002B2CF9AE}" pid="8" name="MSIP_Label_ea60d57e-af5b-4752-ac57-3e4f28ca11dc_SiteId">
    <vt:lpwstr>36da45f1-dd2c-4d1f-af13-5abe46b99921</vt:lpwstr>
  </property>
</Properties>
</file>